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0"/>
  </bookViews>
  <sheets>
    <sheet name="ÍNDICE" sheetId="1" state="visible" r:id="rId2"/>
    <sheet name="QUADRO 01" sheetId="2" state="visible" r:id="rId3"/>
    <sheet name="QUADRO 02" sheetId="3" state="visible" r:id="rId4"/>
    <sheet name="QUADRO 03" sheetId="4" state="visible" r:id="rId5"/>
    <sheet name="QUADRO 04" sheetId="5" state="visible" r:id="rId6"/>
    <sheet name="QUADRO 05" sheetId="6" state="visible" r:id="rId7"/>
    <sheet name="QUADRO 06" sheetId="7" state="visible" r:id="rId8"/>
    <sheet name="QUADRO 07" sheetId="8" state="visible" r:id="rId9"/>
    <sheet name="QUADRO 08" sheetId="9" state="visible" r:id="rId10"/>
    <sheet name="QUADRO 09" sheetId="10" state="visible" r:id="rId11"/>
    <sheet name="QUADRO 10" sheetId="11" state="visible" r:id="rId12"/>
    <sheet name="QUADRO 11" sheetId="12" state="visible" r:id="rId13"/>
    <sheet name="QUADRO 12" sheetId="13" state="visible" r:id="rId14"/>
    <sheet name="QUADRO 13" sheetId="14" state="visible" r:id="rId15"/>
    <sheet name="QUADRO 14" sheetId="15" state="visible" r:id="rId16"/>
    <sheet name="QUADRO 15" sheetId="16" state="visible" r:id="rId17"/>
    <sheet name="QUADRO 16" sheetId="17" state="visible" r:id="rId18"/>
    <sheet name="QUADRO 17" sheetId="18" state="visible" r:id="rId19"/>
    <sheet name="QUADRO 18 " sheetId="19" state="visible" r:id="rId20"/>
    <sheet name="QUADRO 19" sheetId="20" state="visible" r:id="rId21"/>
    <sheet name="QUADRO 20" sheetId="21" state="visible" r:id="rId22"/>
    <sheet name="QUADRO 21" sheetId="22" state="visible" r:id="rId23"/>
    <sheet name="QUADRO 22" sheetId="23" state="visible" r:id="rId24"/>
    <sheet name="QUADRO 23" sheetId="24" state="visible" r:id="rId25"/>
    <sheet name="QUADRO 24" sheetId="25" state="visible" r:id="rId26"/>
    <sheet name="QUADRO 25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3" name="_xlnm.Print_Titles" vbProcedure="false">'QUADRO 03'!$1:$13</definedName>
    <definedName function="false" hidden="false" localSheetId="4" name="_xlnm.Print_Titles" vbProcedure="false">'QUADRO 04'!$1:$13</definedName>
    <definedName function="false" hidden="false" localSheetId="5" name="_xlnm.Print_Titles" vbProcedure="false">'QUADRO 05'!$1:$12</definedName>
    <definedName function="false" hidden="false" localSheetId="6" name="_xlnm.Print_Titles" vbProcedure="false">'QUADRO 06'!$1:$13</definedName>
    <definedName function="false" hidden="false" localSheetId="7" name="_xlnm.Print_Titles" vbProcedure="false">'QUADRO 07'!$1:$13</definedName>
    <definedName function="false" hidden="false" localSheetId="8" name="_xlnm.Print_Titles" vbProcedure="false">'QUADRO 08'!$1:$13</definedName>
    <definedName function="false" hidden="false" localSheetId="9" name="_xlnm.Print_Titles" vbProcedure="false">'QUADRO 09'!$1:$13</definedName>
    <definedName function="false" hidden="false" localSheetId="10" name="_xlnm.Print_Titles" vbProcedure="false">'QUADRO 10'!$1:$13</definedName>
    <definedName function="false" hidden="false" localSheetId="11" name="_xlnm.Print_Titles" vbProcedure="false">'QUADRO 11'!$1:$13</definedName>
    <definedName function="false" hidden="false" localSheetId="12" name="_xlnm.Print_Titles" vbProcedure="false">'QUADRO 12'!$1:$13</definedName>
    <definedName function="false" hidden="false" localSheetId="13" name="_xlnm.Print_Titles" vbProcedure="false">'QUADRO 13'!$1:$13</definedName>
    <definedName function="false" hidden="false" localSheetId="14" name="_xlnm.Print_Titles" vbProcedure="false">'QUADRO 14'!$1:$13</definedName>
    <definedName function="false" hidden="false" localSheetId="15" name="_xlnm.Print_Titles" vbProcedure="false">'QUADRO 15'!$1:$13</definedName>
    <definedName function="false" hidden="false" localSheetId="18" name="_xlnm.Print_Titles" vbProcedure="false">'QUADRO 18 '!$1:$13</definedName>
    <definedName function="false" hidden="false" localSheetId="21" name="_xlnm.Print_Titles" vbProcedure="false">'QUADRO 21'!$1:$14</definedName>
    <definedName function="false" hidden="false" localSheetId="25" name="_xlnm.Print_Titles" vbProcedure="false">'QUADRO 2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3" uniqueCount="4644">
  <si>
    <t xml:space="preserve">PREFEITURA MUNICIPAL DE CUIABÁ</t>
  </si>
  <si>
    <t xml:space="preserve">SECRETARIA MUNICIPAL DE PLANEJAMENTO, ORÇAMENTO E GESTÃO</t>
  </si>
  <si>
    <t xml:space="preserve">LEI ORÇAMENTÁRIA ANUAL - LOA</t>
  </si>
  <si>
    <t xml:space="preserve">ÍNDICE</t>
  </si>
  <si>
    <t xml:space="preserve">QUADRO 01 </t>
  </si>
  <si>
    <t xml:space="preserve">DEMONSTRATIVO DA RECEITA E DESPESA SEGUNDO AS CATEGORIAS ECONÔMICAS - ANEXO 01 </t>
  </si>
  <si>
    <t xml:space="preserve">QUADRO 02 </t>
  </si>
  <si>
    <t xml:space="preserve">DEMONSTRATIVO DA RECEITA SEGUNDO AS CATEGORIAS ECONÔMICAS E DA DESPESA POR FUNÇÃO DE GOVERNO </t>
  </si>
  <si>
    <t xml:space="preserve">QUADRO 03 </t>
  </si>
  <si>
    <t xml:space="preserve">DEMONSTRATIVO DA RECEITA SEGUNDO AS CATEGORIAS ECONÔMICAS - ANEXO 02</t>
  </si>
  <si>
    <t xml:space="preserve">QUADRO 04</t>
  </si>
  <si>
    <t xml:space="preserve">DEMONSTRATIVO DA DESPESA SEGUNDO AS CATEGORIAS ECONÔMICAS - ANEXO 02</t>
  </si>
  <si>
    <t xml:space="preserve">QUADRO 05</t>
  </si>
  <si>
    <t xml:space="preserve">DEMONSTRATIVO DA RECEITA E DESPESA SEGUNDO AS FONTES DE RECURSOS</t>
  </si>
  <si>
    <t xml:space="preserve">QUADRO 06</t>
  </si>
  <si>
    <t xml:space="preserve">DEMONSTRATIVO DA RECEITA E DESPESA POR ÓRGÃOS DO GOVERNO E UNIDADES ORÇAMENTÁRIAS</t>
  </si>
  <si>
    <t xml:space="preserve">QUADRO 07</t>
  </si>
  <si>
    <t xml:space="preserve">DEMONSTRATIVO DA DESPESA POR ÓRGÃO, UNIDADE ORÇAMENTÁRIA E PROGRAMA DE TRABALHO - ANEXO 06</t>
  </si>
  <si>
    <t xml:space="preserve">QUADRO 08</t>
  </si>
  <si>
    <t xml:space="preserve">DEMONSTRATIVO DA DESPESA POR ÓRGÃO, UNIDADE ORÇAMENTÁRIA, FUNÇÃO, SUBFUNÇÃO, PROGRAMA, PROJETO, ATIVIDADE E FONTE DE RECUSO - ANEXOS 07 E 08</t>
  </si>
  <si>
    <t xml:space="preserve">QUADRO 09</t>
  </si>
  <si>
    <t xml:space="preserve">DEMONSTRATIVO DA DESPESA POR ÓRGÃO, UNIDADE ORÇAMENTÁRIA, FUNÇÃO, SUBFUNÇÃO E  PROGRAMA DE GOVERNO - ANEXO 09 </t>
  </si>
  <si>
    <t xml:space="preserve">QUADRO 10</t>
  </si>
  <si>
    <t xml:space="preserve">DEMONSTRATIVO DA DESPESA POR ÓRGÃO, UNIDADE ORÇAMENTÁRIA E FUNÇÃO DE GOVERNO - ANEXO 09</t>
  </si>
  <si>
    <t xml:space="preserve">QUADRO 11</t>
  </si>
  <si>
    <t xml:space="preserve">DEMONSTRATIVO DA DESPESA SEGUNDO PROGRAMA DE TRABALHO EM TERMOS DE PRESTAÇÃO DE SERVIÇOS E REALIZAÇÃO DE OBRAS </t>
  </si>
  <si>
    <t xml:space="preserve">QUADRO 12</t>
  </si>
  <si>
    <t xml:space="preserve">DEMONSTRATIVO DA DESPESA POR FUNÇÃO DE GOVERNO E FONTE DE RECURSO</t>
  </si>
  <si>
    <t xml:space="preserve">QUADRO 13</t>
  </si>
  <si>
    <t xml:space="preserve">DEMONSTRATIVO DA DESPESA POR SUBFUNÇÃO DE GOVERNO E FONTE DE RECURSO </t>
  </si>
  <si>
    <t xml:space="preserve">QUADRO 14</t>
  </si>
  <si>
    <t xml:space="preserve">DEMONSTRATIVO DA DESPESA POR PROGRAMA  DE GOVERNO E FONTE DE RECURSO </t>
  </si>
  <si>
    <t xml:space="preserve">QUADRO 15</t>
  </si>
  <si>
    <t xml:space="preserve">DEMONSTRATIVO DA DESPESA POR PROGRAMA  DE TRABALHO DE GOVERNO E FONTE DE RECURSO</t>
  </si>
  <si>
    <t xml:space="preserve">QUADRO 16</t>
  </si>
  <si>
    <t xml:space="preserve">TABELA EXPLICATIVA DA EVOLUÇÃO DA RECEITA</t>
  </si>
  <si>
    <t xml:space="preserve">QUADRO 17</t>
  </si>
  <si>
    <t xml:space="preserve">TABELA EXPLICATIVA DA EVOLUÇÃO DA DESPESA</t>
  </si>
  <si>
    <t xml:space="preserve">QUADRO 18</t>
  </si>
  <si>
    <t xml:space="preserve">DESCRIÇÃO SUSCINTA DE CADA UNIDADE ORÇAMENTÁRIA COM A RESPECTIVA LEGISLAÇÃO </t>
  </si>
  <si>
    <t xml:space="preserve">QUADRO 19</t>
  </si>
  <si>
    <t xml:space="preserve">LEGISLAÇÃO</t>
  </si>
  <si>
    <t xml:space="preserve">QUADRO 20</t>
  </si>
  <si>
    <t xml:space="preserve">RECEITA CORRENTE LÍQUIDA</t>
  </si>
  <si>
    <t xml:space="preserve">QUADRO 21</t>
  </si>
  <si>
    <t xml:space="preserve">RESULTADO PRIMÁRIO</t>
  </si>
  <si>
    <t xml:space="preserve">QUADRO 22</t>
  </si>
  <si>
    <t xml:space="preserve">DESPESA COM PESSOAL</t>
  </si>
  <si>
    <t xml:space="preserve">QUADRO 23</t>
  </si>
  <si>
    <t xml:space="preserve">APLICAÇÃO EM EDUCAÇÃO</t>
  </si>
  <si>
    <t xml:space="preserve">QUADRO 24</t>
  </si>
  <si>
    <t xml:space="preserve">APLICAÇÃO EM SAÚDE</t>
  </si>
  <si>
    <t xml:space="preserve">QUADRO 25</t>
  </si>
  <si>
    <t xml:space="preserve">ORÇAMENTO CRIANÇA</t>
  </si>
  <si>
    <r>
      <rPr>
        <b val="true"/>
        <sz val="8"/>
        <rFont val="Tahoma"/>
        <family val="2"/>
      </rPr>
      <t xml:space="preserve">QUADRO 01 - DEMONSTRATIVO DA RECEITA E DESPESA SEGUNDO AS CATEGORIAS ECONÔMICAS - ANEXO 01 DA LEI N.</t>
    </r>
    <r>
      <rPr>
        <b val="true"/>
        <sz val="8"/>
        <rFont val="Arial"/>
        <family val="2"/>
      </rPr>
      <t xml:space="preserve">º</t>
    </r>
    <r>
      <rPr>
        <b val="true"/>
        <sz val="8"/>
        <rFont val="Tahoma"/>
        <family val="2"/>
      </rPr>
      <t xml:space="preserve"> 4.320/64</t>
    </r>
  </si>
  <si>
    <t xml:space="preserve">EXERCÍCIO FINANCEIRO</t>
  </si>
  <si>
    <t xml:space="preserve">ÓRGÃO</t>
  </si>
  <si>
    <t xml:space="preserve">TODOS OS ÓRGÃOS</t>
  </si>
  <si>
    <t xml:space="preserve">UNIDADE ORÇAMENTÁRIA</t>
  </si>
  <si>
    <t xml:space="preserve">TODAS AS UNIDADES</t>
  </si>
  <si>
    <t xml:space="preserve">ESFERA ORÇAMENTÁRIA</t>
  </si>
  <si>
    <t xml:space="preserve">FISCAL + SEGURIDADE SOCIAL + INVESTIMENTO</t>
  </si>
  <si>
    <t xml:space="preserve">FONTE DE RECURSO</t>
  </si>
  <si>
    <t xml:space="preserve">RECURSOS E TRANSFERÊNCIAS DE TODAS AS FONTES</t>
  </si>
  <si>
    <t xml:space="preserve">Valores em R$ 1</t>
  </si>
  <si>
    <t xml:space="preserve">RECEITA</t>
  </si>
  <si>
    <t xml:space="preserve">DESPESA</t>
  </si>
  <si>
    <t xml:space="preserve">ESPECIFICAÇÃO</t>
  </si>
  <si>
    <t xml:space="preserve">TESOURO</t>
  </si>
  <si>
    <t xml:space="preserve">OUTRAS FONTES</t>
  </si>
  <si>
    <t xml:space="preserve">TOTAL</t>
  </si>
  <si>
    <t xml:space="preserve">1 - RECEITA CORRENTE</t>
  </si>
  <si>
    <t xml:space="preserve">3 - DESPESA CORRENTE</t>
  </si>
  <si>
    <t xml:space="preserve">1.1 - RECEITA TRIBUTÁRIA</t>
  </si>
  <si>
    <t xml:space="preserve">3.1 - PESSOAL E ENCARGOS SOCIAIS</t>
  </si>
  <si>
    <t xml:space="preserve">1.2 - RECEITA DE CONTRIBUIÇÕES</t>
  </si>
  <si>
    <t xml:space="preserve">3.2 - JUROS E ENCARGOS DA DÍVIDA</t>
  </si>
  <si>
    <t xml:space="preserve">1.3 - RECEITA PATRIMONIAL</t>
  </si>
  <si>
    <t xml:space="preserve">3.3 - OUTRAS DESPESAS CORRENTES</t>
  </si>
  <si>
    <t xml:space="preserve">1.6 - RECEITA DE SERVIÇOS</t>
  </si>
  <si>
    <t xml:space="preserve">4 - DESPESA DE CAPITAL</t>
  </si>
  <si>
    <t xml:space="preserve">1.7 - TRANSFERÊNCIAS CORRENTES</t>
  </si>
  <si>
    <t xml:space="preserve">4.4 - INVESTIMENTOS</t>
  </si>
  <si>
    <t xml:space="preserve">1.9 - OUTRAS RECEITAS CORRENTES</t>
  </si>
  <si>
    <t xml:space="preserve">4.5 - INVERSÕES FINANCEIRAS</t>
  </si>
  <si>
    <t xml:space="preserve">2 - RECEITA DE CAPITAL</t>
  </si>
  <si>
    <t xml:space="preserve">4.6 - AMORTIZAÇÃO DA DÍVIDA</t>
  </si>
  <si>
    <t xml:space="preserve">2.1 - OPERAÇÕES DE CRÉDITO</t>
  </si>
  <si>
    <t xml:space="preserve">9 - RESERVA DE CONTINGÊNCIA</t>
  </si>
  <si>
    <t xml:space="preserve">2.4 - TRANSFERÊNCIAS DE CAPITAL</t>
  </si>
  <si>
    <t xml:space="preserve">9.9 - RESERVA DE CONTINGÊNCIA</t>
  </si>
  <si>
    <t xml:space="preserve">7 - RECEITA INTRAGOVERNAMENTAL</t>
  </si>
  <si>
    <t xml:space="preserve">7.2 - RECEITA DE CONTRIBUIÇÕES </t>
  </si>
  <si>
    <t xml:space="preserve">9 - DEDUÇÃO DA RECEITA</t>
  </si>
  <si>
    <t xml:space="preserve">9.7 - DEDUÇÕES DAS TRANSFERÊNCIAS CORRENTES</t>
  </si>
  <si>
    <t xml:space="preserve">RESUMO</t>
  </si>
  <si>
    <t xml:space="preserve">Limite Constitucional - 15%</t>
  </si>
  <si>
    <t xml:space="preserve">TOTAL DA RECEITA</t>
  </si>
  <si>
    <t xml:space="preserve">TOTAL DA DESPESA</t>
  </si>
  <si>
    <t xml:space="preserve">QUADRO 02 - DEMONSTRATIVO DA RECEITA SEGUNDO AS CATEGORIAS ECONÔMICAS E DA DESPESA POR FUNÇÃO DE GOVERNO</t>
  </si>
  <si>
    <t xml:space="preserve">01 - LEGISLATIVA</t>
  </si>
  <si>
    <t xml:space="preserve">04 - ADMINISTRAÇÃO</t>
  </si>
  <si>
    <t xml:space="preserve">06 - SEGURANÇA PÚBLICA</t>
  </si>
  <si>
    <t xml:space="preserve">08 - ASSISTÊNCIA SOCIAL</t>
  </si>
  <si>
    <t xml:space="preserve">09 - PREVIDÊNCIA SOCIAL</t>
  </si>
  <si>
    <t xml:space="preserve">10 - SAÚDE</t>
  </si>
  <si>
    <t xml:space="preserve">11 - TRABALHO</t>
  </si>
  <si>
    <t xml:space="preserve">12 - EDUCAÇÃO</t>
  </si>
  <si>
    <t xml:space="preserve">13 - CULTURA</t>
  </si>
  <si>
    <t xml:space="preserve">14 - DIREITOS DA CIDADANIA</t>
  </si>
  <si>
    <t xml:space="preserve">15 - URBANISMO</t>
  </si>
  <si>
    <t xml:space="preserve">16 - HABITAÇÃO</t>
  </si>
  <si>
    <t xml:space="preserve">17 - SANEAMENTO</t>
  </si>
  <si>
    <t xml:space="preserve">18 - GESTÃO AMBIENTAL</t>
  </si>
  <si>
    <t xml:space="preserve">20 - AGRICULTURA</t>
  </si>
  <si>
    <t xml:space="preserve">22 - INDÚSTRIA</t>
  </si>
  <si>
    <t xml:space="preserve">23 - COMÉRCIO E SERVIÇOS</t>
  </si>
  <si>
    <t xml:space="preserve">26 - TRANSPORTES</t>
  </si>
  <si>
    <t xml:space="preserve">27 - DESPORTO E LAZER</t>
  </si>
  <si>
    <t xml:space="preserve">28 - ENCARGOS ESPECIAIS</t>
  </si>
  <si>
    <t xml:space="preserve">99 - RESERVA DE CONTINGÊNCIA</t>
  </si>
  <si>
    <r>
      <rPr>
        <b val="true"/>
        <sz val="8"/>
        <rFont val="Tahoma"/>
        <family val="2"/>
      </rPr>
      <t xml:space="preserve">QUADRO 03 - DEMONSTRATIVO DA RECEITA SEGUNDO AS CATEGORIAS ECONÔMICAS - ANEXO 02 DA LEI N.</t>
    </r>
    <r>
      <rPr>
        <b val="true"/>
        <sz val="8"/>
        <rFont val="Arial"/>
        <family val="2"/>
      </rPr>
      <t xml:space="preserve">º</t>
    </r>
    <r>
      <rPr>
        <b val="true"/>
        <sz val="8"/>
        <rFont val="Tahoma"/>
        <family val="2"/>
      </rPr>
      <t xml:space="preserve"> 4.320/64</t>
    </r>
  </si>
  <si>
    <t xml:space="preserve">CLASSIFICAÇÃO</t>
  </si>
  <si>
    <t xml:space="preserve">DESCRIÇÃO</t>
  </si>
  <si>
    <t xml:space="preserve">1.0.0.0.00.00</t>
  </si>
  <si>
    <t xml:space="preserve">RECEITA CORRENTE</t>
  </si>
  <si>
    <t xml:space="preserve">LOA 2007</t>
  </si>
  <si>
    <t xml:space="preserve">1.1.0.0.00.00</t>
  </si>
  <si>
    <t xml:space="preserve">  RECEITA TRIBUTÁRIA</t>
  </si>
  <si>
    <t xml:space="preserve">1.1.1.0.00.00</t>
  </si>
  <si>
    <t xml:space="preserve">    IMPOSTOS</t>
  </si>
  <si>
    <t xml:space="preserve">1.1.1.2.00.00</t>
  </si>
  <si>
    <t xml:space="preserve">      IMPOSTOS SOBRE O PATRIMÔNIO E A RENDA</t>
  </si>
  <si>
    <t xml:space="preserve">1.1.1.2.02.00</t>
  </si>
  <si>
    <t xml:space="preserve">        IMPOSTO SOBRE A PROPRIEDADE PREDIAL E TERRITORIAL URBANA</t>
  </si>
  <si>
    <t xml:space="preserve">1.1.1.2.02.03</t>
  </si>
  <si>
    <t xml:space="preserve">          IPTU - IMPOSTO PREDIAL E TERRITORIAL URBANO</t>
  </si>
  <si>
    <t xml:space="preserve">1.1.1.2.04.00</t>
  </si>
  <si>
    <t xml:space="preserve">        IMPOSTOS SOBRE RENDA E PROVENTOS DE QUALQUER NATUREZA</t>
  </si>
  <si>
    <t xml:space="preserve">1.1.1.2.04.31</t>
  </si>
  <si>
    <t xml:space="preserve">          IRRF - IMPOSTO DE RENDA RETIDO NAS FONTES</t>
  </si>
  <si>
    <t xml:space="preserve">1.1.1.2.08.00</t>
  </si>
  <si>
    <t xml:space="preserve">        IMPOSTO SOBRE A TRANSMISSÃO INTER VIVOS BENS IMÓVEIS</t>
  </si>
  <si>
    <t xml:space="preserve">1.1.1.2.08.01</t>
  </si>
  <si>
    <t xml:space="preserve">          ITBI - IMPOSTO SOBRE TRANSMISSÃO INTER VIVO DE BENS IMÓVEIS</t>
  </si>
  <si>
    <t xml:space="preserve">1.1.1.3.00.00</t>
  </si>
  <si>
    <t xml:space="preserve">      IMPOSTO SOBRE A PRODUÇÃO E A CIRCULAÇÃO</t>
  </si>
  <si>
    <t xml:space="preserve">1.1.1.3.05.00</t>
  </si>
  <si>
    <t xml:space="preserve">        ISSQN - IMPOSTO SOBRE SERVIÇO DE QUALQUER NATUREZA</t>
  </si>
  <si>
    <t xml:space="preserve">1.1.2.0.00.00</t>
  </si>
  <si>
    <t xml:space="preserve">    TAXAS</t>
  </si>
  <si>
    <t xml:space="preserve">1.1.2.1.00.00</t>
  </si>
  <si>
    <t xml:space="preserve">      TAXAS PELO EXERCÍCIO DO PODER DE POLÍCIA</t>
  </si>
  <si>
    <t xml:space="preserve">1.1.2.1.17.00</t>
  </si>
  <si>
    <t xml:space="preserve">        TAXA DE FISCALIZAÇÃO SANITÁRIA</t>
  </si>
  <si>
    <t xml:space="preserve">1.1.2.1.25.00</t>
  </si>
  <si>
    <t xml:space="preserve">        TAXA DE LICENÇA PARA FUNCIONAMENTO DE ESTABELECIMENTOS</t>
  </si>
  <si>
    <t xml:space="preserve">1.1.2.1.26.00</t>
  </si>
  <si>
    <t xml:space="preserve">        TAXA DE PUBLICIDADE COMERCIAL</t>
  </si>
  <si>
    <t xml:space="preserve">1.1.2.1.28.00</t>
  </si>
  <si>
    <t xml:space="preserve">        TAXA DE FUNCIONAMENTO EM HORÁRIO ESPECIAL</t>
  </si>
  <si>
    <t xml:space="preserve">        TAXA DE AUTORIZAÇÃO DE FUNCIONAMENTO DE TRANSPORTE</t>
  </si>
  <si>
    <t xml:space="preserve">1.1.2.1.31.00</t>
  </si>
  <si>
    <t xml:space="preserve">        TAXA DE UTILIZAÇÃO DE ÁREA DE DOMÍNIO PÚBLICO</t>
  </si>
  <si>
    <t xml:space="preserve">1.1.2.1.32.00</t>
  </si>
  <si>
    <t xml:space="preserve">        TAXA DE APROVAÇÃO DE PROJETO DE CONSTRUÇÃO CIVIL</t>
  </si>
  <si>
    <t xml:space="preserve">1.1.2.1.99.00</t>
  </si>
  <si>
    <t xml:space="preserve">        OUTRAS TAXAS PELO EXERCÍCIO DE PODER DE POLÍCIA</t>
  </si>
  <si>
    <t xml:space="preserve">1.1.2.1.99.02</t>
  </si>
  <si>
    <t xml:space="preserve">          TAXA PARA PARCELAMENTO DE SOLO</t>
  </si>
  <si>
    <t xml:space="preserve">1.1.2.1.99.05</t>
  </si>
  <si>
    <t xml:space="preserve">          TAXA DE FISCALIZAÇÃO SANITÁRIA</t>
  </si>
  <si>
    <t xml:space="preserve">1.1.2.1.99.99</t>
  </si>
  <si>
    <t xml:space="preserve">          DIVERSAS TAXAS PELO EXERCÍCIO DO PODER DE POLÍCIA</t>
  </si>
  <si>
    <t xml:space="preserve">1.1.2.2.00.00</t>
  </si>
  <si>
    <t xml:space="preserve">      TAXAS PELA PRESTAÇÃO DE SERVIÇOS</t>
  </si>
  <si>
    <t xml:space="preserve">1.1.2.2.12.00</t>
  </si>
  <si>
    <t xml:space="preserve">        EMOLUMENTOS E CUSTAS PROCESSUAIS ADMINISTRATIVAS</t>
  </si>
  <si>
    <t xml:space="preserve">1.1.2.2.28.00</t>
  </si>
  <si>
    <t xml:space="preserve">        TAXA DE CEMITÉRIOS</t>
  </si>
  <si>
    <t xml:space="preserve">1.2.0.0.00.00</t>
  </si>
  <si>
    <t xml:space="preserve">  RECEITA DE CONTRIBUIÇÕES</t>
  </si>
  <si>
    <t xml:space="preserve">1.2.1.0.00.00</t>
  </si>
  <si>
    <t xml:space="preserve">    CONTRIBUIÇÕES SOCIAIS</t>
  </si>
  <si>
    <t xml:space="preserve">1.2.1.0.29.00</t>
  </si>
  <si>
    <t xml:space="preserve">        CONTRIBUIÇÃO PREVIDENCIÁRIAS DO REGIME PRÓPRIO</t>
  </si>
  <si>
    <t xml:space="preserve">1.2.1.0.29.07</t>
  </si>
  <si>
    <t xml:space="preserve">          CONTRIBUIÇÃO DO SERVIDOR ATIVO</t>
  </si>
  <si>
    <t xml:space="preserve">1.2.1.0.29.09</t>
  </si>
  <si>
    <t xml:space="preserve">          CONTRIBUIÇÃO DO SERVIDOR INATIVO</t>
  </si>
  <si>
    <t xml:space="preserve">1.2.1.0.46.00</t>
  </si>
  <si>
    <t xml:space="preserve">        COMPENSAÇÕES ENTRE REGIMES PREVIDENCIÁRIOS</t>
  </si>
  <si>
    <t xml:space="preserve">1.2.2.0.00.00</t>
  </si>
  <si>
    <t xml:space="preserve">    CONTRIBUIÇÕES ECONÔMICAS</t>
  </si>
  <si>
    <t xml:space="preserve">1.2.2.0.29.00</t>
  </si>
  <si>
    <t xml:space="preserve">        CIP - CONTRIBUIÇÃO PARA CUSTEIO DA ILUMINAÇÃO PÚBLICA</t>
  </si>
  <si>
    <t xml:space="preserve">1.3.0.0.00.00</t>
  </si>
  <si>
    <t xml:space="preserve">  RECEITA PATRIMONIAL</t>
  </si>
  <si>
    <t xml:space="preserve">1.3.1.0.00.00</t>
  </si>
  <si>
    <t xml:space="preserve">    RECEITAS IMOBILIÁRIAS</t>
  </si>
  <si>
    <t xml:space="preserve">1.3.1.3.00.00</t>
  </si>
  <si>
    <t xml:space="preserve">      FOROS</t>
  </si>
  <si>
    <t xml:space="preserve">1.3.1.4.00.00</t>
  </si>
  <si>
    <t xml:space="preserve">      LAUDÊMIOS</t>
  </si>
  <si>
    <t xml:space="preserve">1.3.1.9.00.00</t>
  </si>
  <si>
    <t xml:space="preserve">      OUTRAS RECEITAS IMOBILIÁRIAS</t>
  </si>
  <si>
    <t xml:space="preserve">1.3.2.0.00.00</t>
  </si>
  <si>
    <t xml:space="preserve">    RECEITAS DE VALORES MOBILIÁRIOS</t>
  </si>
  <si>
    <t xml:space="preserve">1.3.2.1.00.00</t>
  </si>
  <si>
    <t xml:space="preserve">      JUROS DE TÍTULOS DE RENDA</t>
  </si>
  <si>
    <t xml:space="preserve">1.3.2.5.00.00</t>
  </si>
  <si>
    <t xml:space="preserve">      REMUNERAÇÃO DE DEPÓSITOS BANCÁRIOS</t>
  </si>
  <si>
    <t xml:space="preserve">1.3.2.5.01.00</t>
  </si>
  <si>
    <t xml:space="preserve">        RECEITA DA CONCESSÃO DA FAIXA VERDE</t>
  </si>
  <si>
    <t xml:space="preserve">1.3.2.5.01.03</t>
  </si>
  <si>
    <t xml:space="preserve">          REMUNERAÇÃO DE DEPÓSITOS BANCÁRIOS</t>
  </si>
  <si>
    <t xml:space="preserve">1.3.2.5.02.00</t>
  </si>
  <si>
    <t xml:space="preserve">1.3.2.5.02.99</t>
  </si>
  <si>
    <t xml:space="preserve">1.3.3.0.00.00</t>
  </si>
  <si>
    <t xml:space="preserve">    RECEITAS DE CONCESSÃO E PERMISSÃO</t>
  </si>
  <si>
    <t xml:space="preserve">1.3.3.3.00.00</t>
  </si>
  <si>
    <t xml:space="preserve">      CONCESSÃO E PERMISSÃO DE USO DE BENS PÚBLICOS</t>
  </si>
  <si>
    <t xml:space="preserve">1.3.3.3.99.00</t>
  </si>
  <si>
    <t xml:space="preserve">        OUTRAS CONCESSÃO E PERMISSÃO DE USO DE BENS PÚBLICOS</t>
  </si>
  <si>
    <t xml:space="preserve">1.3.3.3.99.01</t>
  </si>
  <si>
    <t xml:space="preserve">          RECEITA DA CONCESSÃO DA FAIXA VERDE</t>
  </si>
  <si>
    <t xml:space="preserve">1.6.0.0.00.00</t>
  </si>
  <si>
    <t xml:space="preserve">  RECEITA DE SERVIÇOS</t>
  </si>
  <si>
    <t xml:space="preserve">1.6.0.0.16.00</t>
  </si>
  <si>
    <t xml:space="preserve">        SERVIÇOS DE EDUCAÇÃO</t>
  </si>
  <si>
    <t xml:space="preserve">1.6.0.0.16.01</t>
  </si>
  <si>
    <t xml:space="preserve">          SERVIÇOS DE EDUCAÇÃO</t>
  </si>
  <si>
    <t xml:space="preserve">1.6.0.0.41.00</t>
  </si>
  <si>
    <t xml:space="preserve">        SERVIÇOS DE DISTRIBUIÇÃO DE ÁGUA</t>
  </si>
  <si>
    <t xml:space="preserve">1.6.0.0.42.00</t>
  </si>
  <si>
    <t xml:space="preserve">        SERVIÇOS DE TRATAMENTO DE ESGOTO</t>
  </si>
  <si>
    <t xml:space="preserve">1.6.0.0.43.00</t>
  </si>
  <si>
    <t xml:space="preserve">        SERVIÇOS DE TRATAMENTO DE RESÍDUOS SÓLIDOS</t>
  </si>
  <si>
    <t xml:space="preserve">1.6.0.0.48.00</t>
  </si>
  <si>
    <t xml:space="preserve">        SERVIÇOS DE RELIGAMENTO DE ÁGUA</t>
  </si>
  <si>
    <t xml:space="preserve">1.6.0.0.99.00</t>
  </si>
  <si>
    <t xml:space="preserve">        OUTROS SERVIÇOS</t>
  </si>
  <si>
    <t xml:space="preserve">1.6.0.0.99.01</t>
  </si>
  <si>
    <t xml:space="preserve">          OUTROS SERVIÇOS</t>
  </si>
  <si>
    <t xml:space="preserve">1.7.0.0.00.00</t>
  </si>
  <si>
    <t xml:space="preserve">  TRANSFERÊNCIAS CORRENTES</t>
  </si>
  <si>
    <t xml:space="preserve">1.7.2.0.00.00</t>
  </si>
  <si>
    <t xml:space="preserve">    TRANSFERÊNCIAS INTERGOVERNAMENTAIS</t>
  </si>
  <si>
    <t xml:space="preserve">1.7.2.1.00.00</t>
  </si>
  <si>
    <t xml:space="preserve">      TRANSFERÊNCIAS DA UNIÃO</t>
  </si>
  <si>
    <t xml:space="preserve">1.7.2.1.01.00</t>
  </si>
  <si>
    <t xml:space="preserve">        PARTICIPAÇÃO NA RECEITA DA UNIÃO</t>
  </si>
  <si>
    <t xml:space="preserve">1.7.2.1.01.02</t>
  </si>
  <si>
    <t xml:space="preserve">          FPM - COTA PARTE DO FUNDO DE PARTICIPAÇÃO DOS MUNICÍPIOS</t>
  </si>
  <si>
    <t xml:space="preserve">1.7.2.1.01.05</t>
  </si>
  <si>
    <t xml:space="preserve">          ITR - COTA PARTE DO IMPOSTO SOBRE PROPRIEDADE TERRITORIAL RURAL</t>
  </si>
  <si>
    <t xml:space="preserve">1.7.2.1.01.32</t>
  </si>
  <si>
    <t xml:space="preserve">          IOF/OURO - COTA PARTE CÂMBIO E COMÉRCIO DE OURO</t>
  </si>
  <si>
    <t xml:space="preserve">1.7.2.1.22.00</t>
  </si>
  <si>
    <t xml:space="preserve">        COMPENSAÇÃO PELA EXPLORAÇÃO DE RECURSOS NATURAIS</t>
  </si>
  <si>
    <t xml:space="preserve">1.7.2.1.22.70</t>
  </si>
  <si>
    <t xml:space="preserve">          FEP - COTA PARTE FUNDO ESPECIAL DE PETRÓLEO</t>
  </si>
  <si>
    <t xml:space="preserve">1.7.2.1.33.00</t>
  </si>
  <si>
    <t xml:space="preserve">        TRANSFERÊNCIAS DE RECURSOS DO SUS</t>
  </si>
  <si>
    <t xml:space="preserve">1.7.2.1.33.11</t>
  </si>
  <si>
    <t xml:space="preserve">          TRANSFERÊNCIAS DE RECURSOS DO SUS - PAB ASSISTÊNCIA</t>
  </si>
  <si>
    <t xml:space="preserve">1.7.2.1.33.12</t>
  </si>
  <si>
    <t xml:space="preserve">          TRANSFERÊNCIAS DE RECURSOS DO SUS - ASSISTÊNCIA FARMACÊUTICA</t>
  </si>
  <si>
    <t xml:space="preserve">1.7.2.1.33.13</t>
  </si>
  <si>
    <t xml:space="preserve">          TRANSFERÊNCIAS DE RECURSOS DO SUS - VIGILÂNCIA EPIDEMIOLÓGICA</t>
  </si>
  <si>
    <t xml:space="preserve">1.7.2.1.33.14</t>
  </si>
  <si>
    <t xml:space="preserve">          TRANSFERÊNCIAS DE RECURSOS DO SUS - VIGILÂNCIA EM SAÚDE</t>
  </si>
  <si>
    <t xml:space="preserve">1.7.2.1.33.15</t>
  </si>
  <si>
    <t xml:space="preserve">          TRANSFERÊNCIAS DE RECURSOS DO SUS - GESTÃO/OPAS</t>
  </si>
  <si>
    <t xml:space="preserve">1.7.2.1.33.21</t>
  </si>
  <si>
    <t xml:space="preserve">          TRANSFERÊNCIAS DE RECURSOS DO SUS - GESTÃO</t>
  </si>
  <si>
    <t xml:space="preserve">1.7.2.1.33.22</t>
  </si>
  <si>
    <t xml:space="preserve">          TRANSFERÊNCIAS DE RECURSOS DO SUS - CONSELHO MUNICIPAL DE SAÚDE</t>
  </si>
  <si>
    <t xml:space="preserve">1.7.2.1.33.51</t>
  </si>
  <si>
    <t xml:space="preserve">          TRANSFERÊNCIAS DE RECURSOS DO SUS - MAC ASSISTÊNCIA/SIA</t>
  </si>
  <si>
    <t xml:space="preserve">1.7.2.1.33.52</t>
  </si>
  <si>
    <t xml:space="preserve">          TRANSFERÊNCIAS DE RECURSOS DO SUS - MAC ASSISTÊNCIA/SIH</t>
  </si>
  <si>
    <t xml:space="preserve">1.7.2.1.34.00</t>
  </si>
  <si>
    <t xml:space="preserve">        TRANSFERÊNCIAS DE RECURSOS DO FNAS</t>
  </si>
  <si>
    <t xml:space="preserve">1.7.2.1.35.00</t>
  </si>
  <si>
    <t xml:space="preserve">        TRANSFERÊNCIAS DE RECURSOS DO FNDE</t>
  </si>
  <si>
    <t xml:space="preserve">1.7.2.1.35.01</t>
  </si>
  <si>
    <t xml:space="preserve">          SALÁRIO EDUCAÇÃO</t>
  </si>
  <si>
    <t xml:space="preserve">1.7.2.1.35.03</t>
  </si>
  <si>
    <t xml:space="preserve">          PNAE - PROGRAMA NACIONAL DE ALIMENTAÇÃO ESCOLAR</t>
  </si>
  <si>
    <t xml:space="preserve">1.7.2.1.35.99</t>
  </si>
  <si>
    <t xml:space="preserve">          OUTRAS TRANSFERÊNCIAS DE RECURSOS DO FNDE</t>
  </si>
  <si>
    <t xml:space="preserve">1.7.2.1.36.00</t>
  </si>
  <si>
    <t xml:space="preserve">        DESONERAÇÃO DO ICMS DAS EXPORTAÇÕES - LC 87/96</t>
  </si>
  <si>
    <t xml:space="preserve">1.7.2.2.00.00</t>
  </si>
  <si>
    <t xml:space="preserve">      TRANSFERÊNCIAS DO ESTADO</t>
  </si>
  <si>
    <t xml:space="preserve">1.7.2.2.01.00</t>
  </si>
  <si>
    <t xml:space="preserve">        PARTICIPAÇÃO NA RECEITA DO ESTADO</t>
  </si>
  <si>
    <t xml:space="preserve">1.7.2.2.01.01</t>
  </si>
  <si>
    <t xml:space="preserve">          ICMS - COTA PARTE IMPOSTO SOBRE CIRCULAÇÃO MERCADORIAS</t>
  </si>
  <si>
    <t xml:space="preserve">1.7.2.2.01.02</t>
  </si>
  <si>
    <t xml:space="preserve">          IPVA - COTA PARTE IMPOSTO SOBRE PROPRIEDADE DE VEÍCULOS AUTOMOTORES</t>
  </si>
  <si>
    <t xml:space="preserve">1.7.2.2.01.04</t>
  </si>
  <si>
    <t xml:space="preserve">          IPI - COTA PARTE IMPOSTO SOBRE PRODUTOS INDUSTRALIZADOS</t>
  </si>
  <si>
    <t xml:space="preserve">1.7.2.2.01.13</t>
  </si>
  <si>
    <t xml:space="preserve">          CIDE - COTA PARTE CONTRIBUIÇÃO INTERVENÇÃO DOMÍNIO ECONÔMICO</t>
  </si>
  <si>
    <t xml:space="preserve">1.7.2.2.33.00</t>
  </si>
  <si>
    <t xml:space="preserve">1.7.2.2.33.01</t>
  </si>
  <si>
    <t xml:space="preserve">1.7.2.2.33.02</t>
  </si>
  <si>
    <t xml:space="preserve">          TRANSFERÊNCIAS DE RECURSOS DO SUS - MAC ASSISTÊNCIA UGÊNCIA/EMERGÊNCIA/UTI</t>
  </si>
  <si>
    <t xml:space="preserve">1.7.2.2.33.03</t>
  </si>
  <si>
    <t xml:space="preserve">          TRANSFERÊNCIAS DE RECURSOS DO SUS - MAC ASSISTÊNCIA - SAÚDE MENTAL</t>
  </si>
  <si>
    <t xml:space="preserve">1.7.2.2.33.04</t>
  </si>
  <si>
    <t xml:space="preserve">          TRANSFERÊNCIAS DE RECURSOS DO SUS - MAC ASSISTÊNCIA - SAÚDE REABILITAÇÃO</t>
  </si>
  <si>
    <t xml:space="preserve">1.7.2.2.33.05</t>
  </si>
  <si>
    <t xml:space="preserve">1.7.2.2.33.06</t>
  </si>
  <si>
    <t xml:space="preserve">          TRANSFERÊNCIAS DE RECURSOS DO SUS - VIGILÊNCIA EM SAÚDE</t>
  </si>
  <si>
    <t xml:space="preserve">1.7.2.2.99.00</t>
  </si>
  <si>
    <t xml:space="preserve">        OUTRAS TRANSFERÊNCIAS DO ESTADO</t>
  </si>
  <si>
    <t xml:space="preserve">1.7.2.2.99.01</t>
  </si>
  <si>
    <t xml:space="preserve">          TRANSFERÊNCIA DO FUNDO ESTADUAL DE INVESTIMENTOS SOCIAIS - FEIS</t>
  </si>
  <si>
    <t xml:space="preserve">1.7.2.4.00.00</t>
  </si>
  <si>
    <t xml:space="preserve">      TRANSFERÊNCIAS MULTIGOVERNAMENTAIS</t>
  </si>
  <si>
    <t xml:space="preserve">1.7.2.4.01.00</t>
  </si>
  <si>
    <t xml:space="preserve">        TRANSFERÊNCIAS DO FUNDEF</t>
  </si>
  <si>
    <t xml:space="preserve">1.7.6.0.00.00</t>
  </si>
  <si>
    <t xml:space="preserve">    TRANSFERÊNCIAS DE CONVÊNIOS</t>
  </si>
  <si>
    <t xml:space="preserve">1.7.6.1.00.00</t>
  </si>
  <si>
    <t xml:space="preserve">      CONVÊNIOS COM A UNIÃO E SUAS ENTIDADES</t>
  </si>
  <si>
    <t xml:space="preserve">1.7.6.1.01.00</t>
  </si>
  <si>
    <t xml:space="preserve">        CONVÊNIOS PARA PROGRAMAS DE SAÚDE</t>
  </si>
  <si>
    <t xml:space="preserve">1.7.6.1.02.00</t>
  </si>
  <si>
    <t xml:space="preserve">        CONVÊNIOS PARA PROGRAMAS DE EDUCAÇÃO</t>
  </si>
  <si>
    <t xml:space="preserve">1.7.6.1.03.00</t>
  </si>
  <si>
    <t xml:space="preserve">        CONVÊNIOS PARA PROGRAMAS DE ASSISTÊNCIA SOCIAL</t>
  </si>
  <si>
    <t xml:space="preserve">1.7.6.1.06.00</t>
  </si>
  <si>
    <t xml:space="preserve">        CONVÊNIOS PARA PROGRAMAS DE HABITAÇÃO</t>
  </si>
  <si>
    <t xml:space="preserve">1.7.6.1.99.00</t>
  </si>
  <si>
    <t xml:space="preserve">        CONVÊNIOS PARA PROGRAMAS DE OUTRAS ÁREAS</t>
  </si>
  <si>
    <t xml:space="preserve">1.7.6.2.00.00</t>
  </si>
  <si>
    <t xml:space="preserve">      CONVÊNIOS COM O ESTADO E SUAS ENTIDADES</t>
  </si>
  <si>
    <t xml:space="preserve">1.7.6.2.01.00</t>
  </si>
  <si>
    <t xml:space="preserve">1.7.6.2.02.00</t>
  </si>
  <si>
    <t xml:space="preserve">1.7.6.2.03.00</t>
  </si>
  <si>
    <t xml:space="preserve">1.7.6.2.99.00</t>
  </si>
  <si>
    <t xml:space="preserve">1.7.6.4.00.00</t>
  </si>
  <si>
    <t xml:space="preserve">      CONVÊNIOS COM INSTITUIÇÕES PRIVADAS</t>
  </si>
  <si>
    <t xml:space="preserve">1.7.6.4.99.00</t>
  </si>
  <si>
    <t xml:space="preserve">1.9.0.0.00.00</t>
  </si>
  <si>
    <t xml:space="preserve">  OUTRAS RECEITAS CORRENTES</t>
  </si>
  <si>
    <t xml:space="preserve">1.9.1.0.00.00</t>
  </si>
  <si>
    <t xml:space="preserve">    MULTAS E JUROS DE MORA</t>
  </si>
  <si>
    <t xml:space="preserve">1.9.1.1.00.00</t>
  </si>
  <si>
    <t xml:space="preserve">      MULTAS E JUROS DE MORA DOS TRIBUTOS</t>
  </si>
  <si>
    <t xml:space="preserve">1.9.1.1.38.00</t>
  </si>
  <si>
    <t xml:space="preserve">        IPTU - IMPOSTO PREDIAL E TERRITORIAL URBANO</t>
  </si>
  <si>
    <t xml:space="preserve">1.9.1.1.39.00</t>
  </si>
  <si>
    <t xml:space="preserve">        ITBI - IMPOSTO SOBRE TRANSMISSÃO INTER VIVO DE BENS IMÓVEIS</t>
  </si>
  <si>
    <t xml:space="preserve">1.9.1.1.40.00</t>
  </si>
  <si>
    <t xml:space="preserve">1.9.1.1.99.00</t>
  </si>
  <si>
    <t xml:space="preserve">        MULTAS E JUROS DE MORA SOBRE OUTROS TRIBUTOS</t>
  </si>
  <si>
    <t xml:space="preserve">1.9.1.9.00.00</t>
  </si>
  <si>
    <t xml:space="preserve">      MULTAS DE OUTRAS ORIGENS</t>
  </si>
  <si>
    <t xml:space="preserve">1.9.1.9.15.00</t>
  </si>
  <si>
    <t xml:space="preserve">        PREVISTA NA LEGISLAÇÃO DE TRÂNSITO</t>
  </si>
  <si>
    <t xml:space="preserve">1.9.1.9.35.00</t>
  </si>
  <si>
    <t xml:space="preserve">        ORIUNDA DE DANOS AO MEIO AMBIENTE</t>
  </si>
  <si>
    <t xml:space="preserve">1.9.1.9.99.00</t>
  </si>
  <si>
    <t xml:space="preserve">        DEMAIS MULTAS E JUROS</t>
  </si>
  <si>
    <t xml:space="preserve">1.9.2.0.00.00</t>
  </si>
  <si>
    <t xml:space="preserve">    INDENIZAÇÕES E RESTITUIÇÕES</t>
  </si>
  <si>
    <t xml:space="preserve">1.9.2.1.00.00</t>
  </si>
  <si>
    <t xml:space="preserve">      INDENIZAÇÕES</t>
  </si>
  <si>
    <t xml:space="preserve">1.9.2.1.99.00</t>
  </si>
  <si>
    <t xml:space="preserve">        OUTRAS INDENIZAÇÕES</t>
  </si>
  <si>
    <t xml:space="preserve">1.9.3.0.00.00</t>
  </si>
  <si>
    <t xml:space="preserve">    RECEITA DA DÍVIDA ATIVA</t>
  </si>
  <si>
    <t xml:space="preserve">1.9.3.1.00.00</t>
  </si>
  <si>
    <t xml:space="preserve">      RECEITA DA DÍVIDA ATIVA TRIBUTÁRIA</t>
  </si>
  <si>
    <t xml:space="preserve">1.9.3.1.02.00</t>
  </si>
  <si>
    <t xml:space="preserve">        IRRF - IMPOSTO DE RENDA RETIDO NAS FONTES</t>
  </si>
  <si>
    <t xml:space="preserve">1.9.3.1.11.00</t>
  </si>
  <si>
    <t xml:space="preserve">1.9.3.1.12.00</t>
  </si>
  <si>
    <t xml:space="preserve">1.9.3.1.13.00</t>
  </si>
  <si>
    <t xml:space="preserve">1.9.3.1.35.00</t>
  </si>
  <si>
    <t xml:space="preserve">        TAXA - FISCALIZAÇÃO E VIGILÂNCIA SANITÁRIA</t>
  </si>
  <si>
    <t xml:space="preserve">1.9.3.1.99.00</t>
  </si>
  <si>
    <t xml:space="preserve">        DÍVIDA ATIVA DE OUTROS TRIBUTOS</t>
  </si>
  <si>
    <t xml:space="preserve">1.9.9.0.00.00</t>
  </si>
  <si>
    <t xml:space="preserve">    RECEITAS DIVERSAS</t>
  </si>
  <si>
    <t xml:space="preserve">1.9.9.0.02.00</t>
  </si>
  <si>
    <t xml:space="preserve">        RECEITA DE ÔNUS DE SUCUMBÊNCIA DE AÇÕES JUDICIAIS</t>
  </si>
  <si>
    <t xml:space="preserve">1.9.9.0.02.02</t>
  </si>
  <si>
    <t xml:space="preserve">          ÔNUS DE SUCUMBÊNCIA</t>
  </si>
  <si>
    <t xml:space="preserve">1.9.9.0.99.00</t>
  </si>
  <si>
    <t xml:space="preserve">        OUTRAS RECEITAS DIVERSAS</t>
  </si>
  <si>
    <t xml:space="preserve">1.9.9.0.99.01</t>
  </si>
  <si>
    <t xml:space="preserve">          OUTRAS RECEITAS DIVERSAS</t>
  </si>
  <si>
    <t xml:space="preserve">2.0.0.0.00.00</t>
  </si>
  <si>
    <t xml:space="preserve">RECEITA DE CAPITAL</t>
  </si>
  <si>
    <t xml:space="preserve">2.1.0.0.00.00</t>
  </si>
  <si>
    <t xml:space="preserve">  OPERAÇÕES DE CRÉDITO</t>
  </si>
  <si>
    <t xml:space="preserve">2.1.1.0.00.00</t>
  </si>
  <si>
    <t xml:space="preserve">    OPERAÇÕES DE CRÉDITO INTERNAS</t>
  </si>
  <si>
    <t xml:space="preserve">2.1.1.4.00.00</t>
  </si>
  <si>
    <t xml:space="preserve">      OPERAÇÕES DE CRÉDITO INTERNAS CONTRATUAIS</t>
  </si>
  <si>
    <t xml:space="preserve">2.1.1.4.03.00</t>
  </si>
  <si>
    <t xml:space="preserve">        PROGRAMAS DE SANEAMENTO</t>
  </si>
  <si>
    <t xml:space="preserve">2.1.1.4.05.00</t>
  </si>
  <si>
    <t xml:space="preserve">        PARA PROGRAMAS DE MODERNIZAÇÃO ADMINISTRAÇÃO</t>
  </si>
  <si>
    <t xml:space="preserve">2.1.1.4.99.00</t>
  </si>
  <si>
    <t xml:space="preserve">        PARA PROGRAMAS DE OUTRAS ÁREAS</t>
  </si>
  <si>
    <t xml:space="preserve">2.4.0.0.00.00</t>
  </si>
  <si>
    <t xml:space="preserve">  TRANSFERÊNCIAS DE CAPITAL</t>
  </si>
  <si>
    <t xml:space="preserve">2.4.7.0.00.00</t>
  </si>
  <si>
    <t xml:space="preserve">    TRANSFERÊNCIA DE CONVÊNIO</t>
  </si>
  <si>
    <t xml:space="preserve">2.4.7.1.00.00</t>
  </si>
  <si>
    <t xml:space="preserve">2.4.7.1.01.00</t>
  </si>
  <si>
    <t xml:space="preserve">2.4.7.1.02.00</t>
  </si>
  <si>
    <t xml:space="preserve">2.4.7.1.03.00</t>
  </si>
  <si>
    <t xml:space="preserve">        CONVÊNIOS PARA PROGRAMAS DE SANEAMENTO BÁSICO</t>
  </si>
  <si>
    <t xml:space="preserve">2.4.7.1.05.00</t>
  </si>
  <si>
    <t xml:space="preserve">        CONVÊNIOS COM A UNIÃO PARA PROGRAMAS DE SANEAMENTO BÁSICO</t>
  </si>
  <si>
    <t xml:space="preserve">2.4.7.1.06.00</t>
  </si>
  <si>
    <t xml:space="preserve">        CONVÊNIOS COM A UNIÃO PARA PROGRAMAS DE INFRA ESTRUTURA</t>
  </si>
  <si>
    <t xml:space="preserve">2.4.7.1.99.00</t>
  </si>
  <si>
    <t xml:space="preserve">2.4.7.2.00.00</t>
  </si>
  <si>
    <t xml:space="preserve">2.4.7.2.01.00</t>
  </si>
  <si>
    <t xml:space="preserve">2.4.7.2.02.00</t>
  </si>
  <si>
    <t xml:space="preserve">2.4.7.2.03.00</t>
  </si>
  <si>
    <t xml:space="preserve">2.4.7.2.06.00</t>
  </si>
  <si>
    <t xml:space="preserve">        CONVÊNIOS COM O ESTADO PARA PROGRAMAS DE INFRA ESTRUTURA</t>
  </si>
  <si>
    <t xml:space="preserve">2.4.7.2.99.00</t>
  </si>
  <si>
    <t xml:space="preserve">2.4.7.4.00.00</t>
  </si>
  <si>
    <t xml:space="preserve">2.4.7.4.99.00</t>
  </si>
  <si>
    <t xml:space="preserve">        CONVÊNIOS COM INSTITUIÇÕES PRIVADAS PARA PROGRAMAS DE OUTRAS ÁREAS</t>
  </si>
  <si>
    <t xml:space="preserve">7.0.0.0.00.00</t>
  </si>
  <si>
    <t xml:space="preserve">RECEITA INTRAGOVERNAMENTAL</t>
  </si>
  <si>
    <t xml:space="preserve">7.2.0.0.00.00</t>
  </si>
  <si>
    <t xml:space="preserve">  RECEITA DE CONTRIBUIÇÕES </t>
  </si>
  <si>
    <t xml:space="preserve">7.2.1.0.00.00</t>
  </si>
  <si>
    <t xml:space="preserve">    CONTRIBUIÇÕES SOCIAIS </t>
  </si>
  <si>
    <t xml:space="preserve">7.2.1.0.29.00</t>
  </si>
  <si>
    <t xml:space="preserve">        CONTRIBUIÇÕES PREVIDENCIÁRIAS DO REGIME PRÓPRIO</t>
  </si>
  <si>
    <t xml:space="preserve">7.2.1.0.29.01</t>
  </si>
  <si>
    <t xml:space="preserve">          CONTRIBUIÇÃO PATRONAL DE SERVIDOR ATIVO</t>
  </si>
  <si>
    <t xml:space="preserve">9.0.0.0.00.00</t>
  </si>
  <si>
    <t xml:space="preserve">DEDUÇÃO DA RECEITA</t>
  </si>
  <si>
    <t xml:space="preserve">9.7.0.0.00.00</t>
  </si>
  <si>
    <t xml:space="preserve">  DEDUÇÕES DAS TRANSFERÊNCIAS CORRENTES</t>
  </si>
  <si>
    <t xml:space="preserve">9.7.2.0.00.00</t>
  </si>
  <si>
    <t xml:space="preserve">    DEDUÇÕES DAS TRANSFERÊNCIAS INTERGOVERNAMENTAIS</t>
  </si>
  <si>
    <t xml:space="preserve">9.7.2.1.00.00</t>
  </si>
  <si>
    <t xml:space="preserve">      DEDUÇÕES DAS TRANSFERÊNCIAS DA UNIÃO</t>
  </si>
  <si>
    <t xml:space="preserve">9.7.2.1.01.00</t>
  </si>
  <si>
    <t xml:space="preserve">        DEDUÇÕES DO FPM - COTA PARTE DO IMPOSTO SOBRE PROPRIEDADE TERRITORIAL RURAL</t>
  </si>
  <si>
    <t xml:space="preserve">9.7.2.1.01.02</t>
  </si>
  <si>
    <t xml:space="preserve">          FPM - DEDUÇÃO DA RECEITA PARA FORMAÇÃO DO FUNDEB - 18,33%</t>
  </si>
  <si>
    <t xml:space="preserve">9.7.2.1.05.00</t>
  </si>
  <si>
    <t xml:space="preserve">        DEDUÇÕES DO ITR - COTA PARTE DO IMPOSTO SOBRE PROPRIEDADE TERRITORIAL RURAL</t>
  </si>
  <si>
    <t xml:space="preserve">9.7.2.1.05.01</t>
  </si>
  <si>
    <t xml:space="preserve">          ITR - DEDUÇÕES DA RECEITA PARA FORMAÇÃO DO FUNDEB - 13,33%</t>
  </si>
  <si>
    <t xml:space="preserve">9.7.2.1.36.00</t>
  </si>
  <si>
    <t xml:space="preserve">        DEDUÇÕES DA DESONERAÇÃO DO ICMS DAS EXPORTAÇÕES - LC 87/96</t>
  </si>
  <si>
    <t xml:space="preserve">9.7.2.1.36.01</t>
  </si>
  <si>
    <t xml:space="preserve">          LC 87/96 - DEDUÇÕES DA RECEITA PARA FORMAÇÃO DO FUNDEB - 18,33%</t>
  </si>
  <si>
    <t xml:space="preserve">9.7.2.2.00.00</t>
  </si>
  <si>
    <t xml:space="preserve">      DEDUÇÕES DAS TRANSFERÊNCIAS DO ESTADO</t>
  </si>
  <si>
    <t xml:space="preserve">9.7.2.2.01.00</t>
  </si>
  <si>
    <t xml:space="preserve">        DEDUÇÕES DO ICMS - COTA PARTE IMPOSTO SOBRE CIRCULAÇÃO MERCADORIAS</t>
  </si>
  <si>
    <t xml:space="preserve">9.7.2.2.01.01</t>
  </si>
  <si>
    <t xml:space="preserve">          ICMS - DEDUÇÃO DA RECEITA PARA FORMAÇÃO DO FUNDEB - 18,33%</t>
  </si>
  <si>
    <t xml:space="preserve">9.7.2.2.01.04</t>
  </si>
  <si>
    <t xml:space="preserve">          IPI - DEDUÇÃO DA RECEITA PARA FORMAÇÃO DO FUNDEB - 18,33%</t>
  </si>
  <si>
    <t xml:space="preserve">9.7.2.2.02.00</t>
  </si>
  <si>
    <t xml:space="preserve">        DEDUÇÕES DO IPVA - COTA PARTE IMPOSTO SOBRE PROPRIEDADE DE VEÍCULOS AUTOMOTORES</t>
  </si>
  <si>
    <t xml:space="preserve">9.7.2.2.02.01</t>
  </si>
  <si>
    <t xml:space="preserve">          IPVA - DEDUÇÕES DA RECEITA PARA FORMAÇÃO DO FUNDEB - 13,33%</t>
  </si>
  <si>
    <t xml:space="preserve">TOTAL DA RECEITA ORÇAMENTÁRIA</t>
  </si>
  <si>
    <t xml:space="preserve">(-) DEDUÇÃO DA RECEITA ORÇAMENTÁRIA</t>
  </si>
  <si>
    <t xml:space="preserve">(=) RECEITA ORÇAMENTÁRIA LÍQUIDA</t>
  </si>
  <si>
    <t xml:space="preserve">(-) RECEITA INTRAORÇAMENTÁRIA</t>
  </si>
  <si>
    <t xml:space="preserve">(=) RECEITA ORÇAMENTÁRIA CONSOLIDADA</t>
  </si>
  <si>
    <r>
      <rPr>
        <b val="true"/>
        <sz val="8"/>
        <rFont val="Tahoma"/>
        <family val="2"/>
      </rPr>
      <t xml:space="preserve">QUADRO 04 - DEMONSTRATIVO DA DESPESA SEGUNDO AS CATEGORIAS ECONÔMICAS - ANEXO 02 DA LEI N.</t>
    </r>
    <r>
      <rPr>
        <b val="true"/>
        <sz val="8"/>
        <rFont val="Arial"/>
        <family val="2"/>
      </rPr>
      <t xml:space="preserve">º</t>
    </r>
    <r>
      <rPr>
        <b val="true"/>
        <sz val="8"/>
        <rFont val="Tahoma"/>
        <family val="2"/>
      </rPr>
      <t xml:space="preserve"> 4.320/64</t>
    </r>
  </si>
  <si>
    <t xml:space="preserve">3.0.00.00</t>
  </si>
  <si>
    <t xml:space="preserve">DESPESA CORRENTE</t>
  </si>
  <si>
    <t xml:space="preserve">3.1.00.00</t>
  </si>
  <si>
    <t xml:space="preserve">  PESSOAL E ENCARGOS SOCIAIS</t>
  </si>
  <si>
    <t xml:space="preserve">3.1.90.00</t>
  </si>
  <si>
    <t xml:space="preserve">    APLICAÇÃO DIRETA</t>
  </si>
  <si>
    <t xml:space="preserve">3.1.90.01</t>
  </si>
  <si>
    <t xml:space="preserve">      APOSENTADORIAS E REFORMAS</t>
  </si>
  <si>
    <t xml:space="preserve">3.1.90.03</t>
  </si>
  <si>
    <t xml:space="preserve">      PENSÕES</t>
  </si>
  <si>
    <t xml:space="preserve">3.1.90.04</t>
  </si>
  <si>
    <t xml:space="preserve">      CONTRATAÇÃO POR TEMPO DETERMINADO</t>
  </si>
  <si>
    <t xml:space="preserve">3.1.90.09</t>
  </si>
  <si>
    <t xml:space="preserve">      SALÁRIO-FAMÍLIA</t>
  </si>
  <si>
    <t xml:space="preserve">3.1.90.11</t>
  </si>
  <si>
    <t xml:space="preserve">      VENCIMENTOS E VANTAGENS FIXAS</t>
  </si>
  <si>
    <t xml:space="preserve">3.1.90.13</t>
  </si>
  <si>
    <t xml:space="preserve">      OBRIGAÇÕES PATRONAIS</t>
  </si>
  <si>
    <t xml:space="preserve">3.1.90.16</t>
  </si>
  <si>
    <t xml:space="preserve">      OUTRAS DESPESAS VARIÁVEIS</t>
  </si>
  <si>
    <t xml:space="preserve">3.1.90.34</t>
  </si>
  <si>
    <t xml:space="preserve">      DESPESAS COM TERCEIRIZAÇÃO DE MÃO DE OBRA</t>
  </si>
  <si>
    <t xml:space="preserve">3.1.90.92</t>
  </si>
  <si>
    <t xml:space="preserve">      DESPESAS DE EXERCÍCIOS ANTERIORES </t>
  </si>
  <si>
    <t xml:space="preserve">3.1.90.94</t>
  </si>
  <si>
    <t xml:space="preserve">      INDENIZAÇÕES E RESTITUIÇÕES TRABALHISTAS</t>
  </si>
  <si>
    <t xml:space="preserve">3.1.90.96</t>
  </si>
  <si>
    <t xml:space="preserve">      RESSARCIMENTO DE PESSOAL REQUISITADO</t>
  </si>
  <si>
    <t xml:space="preserve">3.1.91.00</t>
  </si>
  <si>
    <t xml:space="preserve">    TRANSFERÊNCIA INTRAGOVERNAMENTAL</t>
  </si>
  <si>
    <t xml:space="preserve">3.1.91.13</t>
  </si>
  <si>
    <t xml:space="preserve">3.2.00.00</t>
  </si>
  <si>
    <t xml:space="preserve">  JUROS E ENCARGOS DA DÍVIDA</t>
  </si>
  <si>
    <t xml:space="preserve">3.2.90.00</t>
  </si>
  <si>
    <t xml:space="preserve">      JUROS SOBRE A DÍVIDA POR CONTRATO</t>
  </si>
  <si>
    <t xml:space="preserve">3.2.90.22</t>
  </si>
  <si>
    <t xml:space="preserve">      OUTROS ENCARGOS SOBRE A DÍVIDA POR CONTRATO</t>
  </si>
  <si>
    <t xml:space="preserve">3.3.00.00</t>
  </si>
  <si>
    <t xml:space="preserve">  OUTRAS DESPESAS CORRENTES</t>
  </si>
  <si>
    <t xml:space="preserve">3.3.50.00</t>
  </si>
  <si>
    <t xml:space="preserve">    TRANSFERÊNCIA À INSTITUIÇÃO PRIVADA</t>
  </si>
  <si>
    <t xml:space="preserve">3.3.50.39</t>
  </si>
  <si>
    <t xml:space="preserve">      OUTROS SERVIÇOS TERCEIROS - PESSOA JURÍDICA</t>
  </si>
  <si>
    <t xml:space="preserve">3.3.50.41</t>
  </si>
  <si>
    <t xml:space="preserve">      CONTRIBUIÇÕES</t>
  </si>
  <si>
    <t xml:space="preserve">3.3.50.43</t>
  </si>
  <si>
    <t xml:space="preserve">      SUBVENÇÕES SOCIAIS</t>
  </si>
  <si>
    <t xml:space="preserve">3.3.90.00</t>
  </si>
  <si>
    <t xml:space="preserve">3.3.90.04</t>
  </si>
  <si>
    <t xml:space="preserve">3.3.90.05</t>
  </si>
  <si>
    <t xml:space="preserve">      OUTROS BENEFÍCIOS PREVIDENCIÁRIOS</t>
  </si>
  <si>
    <t xml:space="preserve">3.3.90.08</t>
  </si>
  <si>
    <t xml:space="preserve">      OUTROS BENEFÍCIOS ASSISTENCIAIS</t>
  </si>
  <si>
    <t xml:space="preserve">3.3.90.14</t>
  </si>
  <si>
    <t xml:space="preserve">      DIÁRIAS</t>
  </si>
  <si>
    <t xml:space="preserve">3.3.90.30</t>
  </si>
  <si>
    <t xml:space="preserve">      MATERIAL DE CONSUMO</t>
  </si>
  <si>
    <t xml:space="preserve">3.3.90.31</t>
  </si>
  <si>
    <t xml:space="preserve">      PREMIAÇÕES CULTURAIS, ARTÍSTICAS, CIENTÍFICAS, DESPORTIVAS E OUTRAS</t>
  </si>
  <si>
    <t xml:space="preserve">3.3.90.32</t>
  </si>
  <si>
    <t xml:space="preserve">      MATERIAL DE DISTRIBUIÇÃO GRATUITA</t>
  </si>
  <si>
    <t xml:space="preserve">3.3.90.33</t>
  </si>
  <si>
    <t xml:space="preserve">      PASSAGENS E DESPESAS COM LOCOMOÇÃO</t>
  </si>
  <si>
    <t xml:space="preserve">3.3.90.35</t>
  </si>
  <si>
    <t xml:space="preserve">      SERVIÇOS DE CONSULTORIA</t>
  </si>
  <si>
    <t xml:space="preserve">3.3.90.36</t>
  </si>
  <si>
    <t xml:space="preserve">      OUTROS SERVIÇOS DE TERCEIROS - PESSOA FÍSICA</t>
  </si>
  <si>
    <t xml:space="preserve">3.3.90.37</t>
  </si>
  <si>
    <t xml:space="preserve">      LOCAÇÃO DE MÃO-DE-OBRA</t>
  </si>
  <si>
    <t xml:space="preserve">3.3.90.38</t>
  </si>
  <si>
    <t xml:space="preserve">      ARRENDAMENTO MERCANTIL</t>
  </si>
  <si>
    <t xml:space="preserve">3.3.90.39</t>
  </si>
  <si>
    <t xml:space="preserve">      OUTROS SERVIÇOS DE TERCEIROS - PESSOA JURÍDICA</t>
  </si>
  <si>
    <t xml:space="preserve">3.3.90.47</t>
  </si>
  <si>
    <t xml:space="preserve">      OBRIGAÇÕES TRIBUTÁRIAS E CONTRIBUTIVAS</t>
  </si>
  <si>
    <t xml:space="preserve">3.3.90.48</t>
  </si>
  <si>
    <t xml:space="preserve">      OUTROS AUXÍLIOS FINANCEIROS A PESSOAS FÍSICAS</t>
  </si>
  <si>
    <t xml:space="preserve">3.3.90.49</t>
  </si>
  <si>
    <t xml:space="preserve">      AUXÍLIO TRANSPORTE</t>
  </si>
  <si>
    <t xml:space="preserve">3.3.90.91</t>
  </si>
  <si>
    <t xml:space="preserve">      SENTENÇAS JUDICIAIS</t>
  </si>
  <si>
    <t xml:space="preserve">3.3.90.92</t>
  </si>
  <si>
    <t xml:space="preserve">      DESPESAS DE EXERCÍCIOS ANTERIORES</t>
  </si>
  <si>
    <t xml:space="preserve">3.3.90.93</t>
  </si>
  <si>
    <t xml:space="preserve">      INDENIZAÇÕES E RESTITUIÇÕES</t>
  </si>
  <si>
    <t xml:space="preserve">4.0.00.00</t>
  </si>
  <si>
    <t xml:space="preserve">DESPESA DE CAPITAL</t>
  </si>
  <si>
    <t xml:space="preserve">4.4.00.00</t>
  </si>
  <si>
    <t xml:space="preserve">  INVESTIMENTOS</t>
  </si>
  <si>
    <t xml:space="preserve">4.4.90.00</t>
  </si>
  <si>
    <t xml:space="preserve">4.4.90.30</t>
  </si>
  <si>
    <t xml:space="preserve">4.4.90.35</t>
  </si>
  <si>
    <t xml:space="preserve">4.4.90.36</t>
  </si>
  <si>
    <t xml:space="preserve">4.4.90.39</t>
  </si>
  <si>
    <t xml:space="preserve">4.4.90.51</t>
  </si>
  <si>
    <t xml:space="preserve">      OBRAS E INSTALAÇÕES</t>
  </si>
  <si>
    <t xml:space="preserve">4.4.90.52</t>
  </si>
  <si>
    <t xml:space="preserve">      EQUIPAMENTOS E MATERIAL PERMANENTE</t>
  </si>
  <si>
    <t xml:space="preserve">4.4.90.61</t>
  </si>
  <si>
    <t xml:space="preserve">      AQUISIÇÃO DE IMÓVEIS</t>
  </si>
  <si>
    <t xml:space="preserve">4.4.90.91</t>
  </si>
  <si>
    <t xml:space="preserve">4.4.90.92</t>
  </si>
  <si>
    <t xml:space="preserve">4.4.90.93</t>
  </si>
  <si>
    <t xml:space="preserve">4.5.00.00</t>
  </si>
  <si>
    <t xml:space="preserve">  INVERSÕES FINANCEIRAS</t>
  </si>
  <si>
    <t xml:space="preserve">4.5.50.00</t>
  </si>
  <si>
    <t xml:space="preserve">4.5.50.66</t>
  </si>
  <si>
    <t xml:space="preserve">      CONCESSÃO DE EMPRÉSTIMOS E FINANCIAMENTOS</t>
  </si>
  <si>
    <t xml:space="preserve">4.5.90.00</t>
  </si>
  <si>
    <t xml:space="preserve">4.5.90.66</t>
  </si>
  <si>
    <t xml:space="preserve">4.6.00.00</t>
  </si>
  <si>
    <t xml:space="preserve">  AMORTIZAÇÃO DA DÍVIDA</t>
  </si>
  <si>
    <t xml:space="preserve">4.6.90.00</t>
  </si>
  <si>
    <t xml:space="preserve">4.6.90.71</t>
  </si>
  <si>
    <t xml:space="preserve">      PRINCIPAL DA DÍVIDA POR CONTRATO</t>
  </si>
  <si>
    <t xml:space="preserve">9.0.00.00</t>
  </si>
  <si>
    <t xml:space="preserve">RESERVA DE CONTINGÊNCIA</t>
  </si>
  <si>
    <t xml:space="preserve">9.9.00.00</t>
  </si>
  <si>
    <t xml:space="preserve">  RESERVA DE CONTINGÊNCIA</t>
  </si>
  <si>
    <t xml:space="preserve">9.9.99.00</t>
  </si>
  <si>
    <t xml:space="preserve">    RESERVA DE CONTINGÊNCIA</t>
  </si>
  <si>
    <t xml:space="preserve">9.9.99.99</t>
  </si>
  <si>
    <t xml:space="preserve">      RESERVA DE CONTINGÊNCIA</t>
  </si>
  <si>
    <t xml:space="preserve">TOTAL DA DESPESA ORÇAMENTÁRIA</t>
  </si>
  <si>
    <t xml:space="preserve">(-) DESPESA INTRAORÇAMENTÁRIA</t>
  </si>
  <si>
    <t xml:space="preserve">(=) DESPESA ORÇAMENTÁRIA CONSOLIDADA</t>
  </si>
  <si>
    <t xml:space="preserve">QUADRO 05 - DEMONSTRATIVO DA RECEITA E DESPESA SEGUNDO AS FONTES DE RECURSOS</t>
  </si>
  <si>
    <t xml:space="preserve">RECEITA INTRA ORÇ.</t>
  </si>
  <si>
    <t xml:space="preserve">DEDUÇÃO RECEITA</t>
  </si>
  <si>
    <t xml:space="preserve">100</t>
  </si>
  <si>
    <t xml:space="preserve">RECURSOS ORDINÁRIOS DO TESOURO MUNICIPAL</t>
  </si>
  <si>
    <t xml:space="preserve">103</t>
  </si>
  <si>
    <t xml:space="preserve">RECURSOS ORIUNDOS DE INFRAÇÕES À LEGISLAÇÃO DE TRÂNSITO</t>
  </si>
  <si>
    <t xml:space="preserve">104</t>
  </si>
  <si>
    <t xml:space="preserve">RECURSOS ORIUNDOS DE SERVIÇOS DE SANEAMENTO BÁSICO</t>
  </si>
  <si>
    <t xml:space="preserve">105</t>
  </si>
  <si>
    <t xml:space="preserve">RECURSOS ORIUNDOS DA CONTRIBUIÇÃO PARA O CUSTEIO DA ILUMINAÇÃO PÚBLICA</t>
  </si>
  <si>
    <t xml:space="preserve">106</t>
  </si>
  <si>
    <t xml:space="preserve">RECURSOS ORIUNDOS DO FUNDO ESTADUAL DE INVESTIMENTO SOCIAL</t>
  </si>
  <si>
    <t xml:space="preserve">107</t>
  </si>
  <si>
    <t xml:space="preserve">RECURSOS ORIUNDOS DO FUNDO NACIONAL DE ASSISTÊNCIA SOCIAL</t>
  </si>
  <si>
    <t xml:space="preserve">108</t>
  </si>
  <si>
    <t xml:space="preserve">RECURSOS ORIUNDOS DO FUNDO NACIONAL DE DESENVOLVIMENTO DO ENSINO</t>
  </si>
  <si>
    <t xml:space="preserve">110</t>
  </si>
  <si>
    <t xml:space="preserve">RECURSOS ORIUNDOS DO SUS/UNIÃO REPASSE FUNDO A FUNDO</t>
  </si>
  <si>
    <t xml:space="preserve">111</t>
  </si>
  <si>
    <t xml:space="preserve">RECURSOS ORIUNDOS DO SUS/ESTADO REPASSE FUNDO A FUNDO</t>
  </si>
  <si>
    <t xml:space="preserve">112</t>
  </si>
  <si>
    <t xml:space="preserve">RECURSOS ORIUNDOS DO SUS/UNIÃO REPASSE REMUNERAÇÃO SERVIÇOS CONTRATADOS</t>
  </si>
  <si>
    <t xml:space="preserve">113</t>
  </si>
  <si>
    <t xml:space="preserve">RECURSOS ORIUNDOS DO SUS/UNIÃO REPASSE REMUNERAÇÃO SERVIÇOS PRÓPRIOS</t>
  </si>
  <si>
    <t xml:space="preserve">116</t>
  </si>
  <si>
    <t xml:space="preserve">RECURSOS ORIUNDOS DO FUNDO NACIONAL DE DESENVOLVIMENTO DO ENSINO FUNDAMENTAL</t>
  </si>
  <si>
    <t xml:space="preserve">117</t>
  </si>
  <si>
    <t xml:space="preserve">RECURSOS ORIUNDOS DE SERVIÇOS DE EDUCAÇÃO</t>
  </si>
  <si>
    <t xml:space="preserve">120</t>
  </si>
  <si>
    <t xml:space="preserve">RECURSOS ORIUNDOS DE CONVÊNIOS COM O ESTADO</t>
  </si>
  <si>
    <t xml:space="preserve">130</t>
  </si>
  <si>
    <t xml:space="preserve">RECURSOS ORIUNDOS DE CONVÊNIOS COM A UNIÃO</t>
  </si>
  <si>
    <t xml:space="preserve">131</t>
  </si>
  <si>
    <t xml:space="preserve">RECURSOS ORIUNDOS DE CONVÊNIOS COM A UNIÃO - PAC</t>
  </si>
  <si>
    <t xml:space="preserve">150</t>
  </si>
  <si>
    <t xml:space="preserve">RECURSOS ORIUNDOS DE PARCERIAS COM INSTITUIÇÕES PRIVADAS</t>
  </si>
  <si>
    <t xml:space="preserve">194</t>
  </si>
  <si>
    <t xml:space="preserve">RECURSOS ORIUNDOS DE OPERAÇÃO DE CRÉDITO INTERNA - PNAFM</t>
  </si>
  <si>
    <t xml:space="preserve">195</t>
  </si>
  <si>
    <t xml:space="preserve">RECURSOS ORIUNDOS DE OPERAÇÃO DE CRÉDITO INTERNA - CUIABAIRRO</t>
  </si>
  <si>
    <t xml:space="preserve">196</t>
  </si>
  <si>
    <t xml:space="preserve">RECURSOS ORIUNDOS DE OPERAÇÃO DE CRÉDITO EXTERNA - FONPLATA</t>
  </si>
  <si>
    <t xml:space="preserve">240</t>
  </si>
  <si>
    <t xml:space="preserve">RECURSOS GERADOS DIRETAMENTE PELOS ÓRGÃOS DA ADMINISTRAÇÃO</t>
  </si>
  <si>
    <t xml:space="preserve">241</t>
  </si>
  <si>
    <t xml:space="preserve">RECURSOS GERADOS POR CONTRIBUIÇÕES PREVIDENCIÁRIAS</t>
  </si>
  <si>
    <t xml:space="preserve">247</t>
  </si>
  <si>
    <t xml:space="preserve">RECURSOS GERADOS PELO PROGRAMA FAIXA VERDE</t>
  </si>
  <si>
    <t xml:space="preserve">TOTAL GERAL</t>
  </si>
  <si>
    <t xml:space="preserve">DESPESA INTRA ORÇ.</t>
  </si>
  <si>
    <t xml:space="preserve">RESERVA DE CONTING.</t>
  </si>
  <si>
    <t xml:space="preserve">QUADRO 06 - DEMONSTRATIVO DA DESPESA POR ÓRGÃOS DO GOVERNO E UNIDADES ORÇAMENTÁRIAS</t>
  </si>
  <si>
    <t xml:space="preserve">PESSOAL E ENCARGOS SOCIAIS</t>
  </si>
  <si>
    <t xml:space="preserve">JUROS E ENCARGOS DA DÍVIDA</t>
  </si>
  <si>
    <t xml:space="preserve">OUTRAS DESPESAS CORRENTES</t>
  </si>
  <si>
    <t xml:space="preserve">INVESTIM-ENTOS</t>
  </si>
  <si>
    <t xml:space="preserve">INVERSÃO FINANCEIRA</t>
  </si>
  <si>
    <t xml:space="preserve">AMORTIZA-ÇÃO DA DÍVIDA</t>
  </si>
  <si>
    <t xml:space="preserve">01</t>
  </si>
  <si>
    <t xml:space="preserve">CÂMARA MUNICIPAL DE CUIABÁ</t>
  </si>
  <si>
    <t xml:space="preserve">01.101</t>
  </si>
  <si>
    <t xml:space="preserve">  CÂMARA MUNICIPAL DE CUIABÁ</t>
  </si>
  <si>
    <t xml:space="preserve">02</t>
  </si>
  <si>
    <t xml:space="preserve">SECRETARIA MUNICIPAL DE GOVERNO</t>
  </si>
  <si>
    <t xml:space="preserve">02.101</t>
  </si>
  <si>
    <t xml:space="preserve">  SECRETARIA MUNICIPAL DE GOVERNO</t>
  </si>
  <si>
    <t xml:space="preserve">02.102</t>
  </si>
  <si>
    <t xml:space="preserve">  ADMINISTRAÇÃO REGIONAL SUL</t>
  </si>
  <si>
    <t xml:space="preserve">02.103</t>
  </si>
  <si>
    <t xml:space="preserve">  ADMINISTRAÇÃO REGIONAL NORTE</t>
  </si>
  <si>
    <t xml:space="preserve">02.104</t>
  </si>
  <si>
    <t xml:space="preserve">  ADMINISTRAÇÃO REGIONAL LESTE</t>
  </si>
  <si>
    <t xml:space="preserve">02.105</t>
  </si>
  <si>
    <t xml:space="preserve">  ADMINISTRAÇÃO REGIONAL OESTE</t>
  </si>
  <si>
    <t xml:space="preserve">03</t>
  </si>
  <si>
    <t xml:space="preserve">AUDITORIA E CONTROLE INTERNO</t>
  </si>
  <si>
    <t xml:space="preserve">03.101</t>
  </si>
  <si>
    <t xml:space="preserve">  AUDITORIA E CONTROLE INTERNO</t>
  </si>
  <si>
    <t xml:space="preserve">04</t>
  </si>
  <si>
    <t xml:space="preserve">PROCURADORIA GERAL DO MUNICÍPIO</t>
  </si>
  <si>
    <t xml:space="preserve">04.101</t>
  </si>
  <si>
    <t xml:space="preserve">  PROCURADORIA GERAL DO MUNICÍPIO</t>
  </si>
  <si>
    <t xml:space="preserve">05</t>
  </si>
  <si>
    <t xml:space="preserve">GABINETE DA VICE-PREFEITA</t>
  </si>
  <si>
    <t xml:space="preserve">05.101</t>
  </si>
  <si>
    <t xml:space="preserve">  GABINETE DA VICE-PREFEITA</t>
  </si>
  <si>
    <t xml:space="preserve">06</t>
  </si>
  <si>
    <t xml:space="preserve">06.101</t>
  </si>
  <si>
    <t xml:space="preserve">  SECRETARIA MUNICIPAL DE PLANEJAMENTO, ORÇAMENTO E GESTÃO</t>
  </si>
  <si>
    <t xml:space="preserve">06.201</t>
  </si>
  <si>
    <t xml:space="preserve">  FUNDAÇÃO INSTITUTO DE PESQUISAS E DESENVOLVIMENTO URBANO</t>
  </si>
  <si>
    <t xml:space="preserve">06.301</t>
  </si>
  <si>
    <t xml:space="preserve">  INSTITUTO DE PREVIDÊNCIA SOCIAL DOS SERVIDORES PUBLICOS DE CUIABÁ</t>
  </si>
  <si>
    <t xml:space="preserve">SECRETARIA MUNICIPAL DE FINANÇAS</t>
  </si>
  <si>
    <t xml:space="preserve">07.101</t>
  </si>
  <si>
    <t xml:space="preserve">  SECRETARIA MUNICIPAL DE FINANÇAS</t>
  </si>
  <si>
    <t xml:space="preserve">08</t>
  </si>
  <si>
    <t xml:space="preserve">SECRETARIA MUNICIPAL DE MEIO AMBIENTE E DESENVOLVIMENTO URBANO</t>
  </si>
  <si>
    <t xml:space="preserve">08.101</t>
  </si>
  <si>
    <t xml:space="preserve">  SECRETARIA MUNICIPAL DE MEIO AMBIENTE E DESENVOLVIMENTO URBANO</t>
  </si>
  <si>
    <t xml:space="preserve">08.601</t>
  </si>
  <si>
    <t xml:space="preserve">  FUNDO MUNICIPAL DE DESENVOLVIMENTO URBANO</t>
  </si>
  <si>
    <t xml:space="preserve">09</t>
  </si>
  <si>
    <t xml:space="preserve">SECRETARIA MUNICIPAL DE EDUCAÇÃO</t>
  </si>
  <si>
    <t xml:space="preserve">09.201</t>
  </si>
  <si>
    <t xml:space="preserve">  FUNDAÇÃO EDUCACIONAL DE CUIABÁ</t>
  </si>
  <si>
    <t xml:space="preserve">09.601</t>
  </si>
  <si>
    <t xml:space="preserve">  FUNDO ÚNICO MUNICIPAL DE EDUCAÇÃO</t>
  </si>
  <si>
    <t xml:space="preserve">10</t>
  </si>
  <si>
    <t xml:space="preserve">SECRETARIA MUNICIPAL DE INFRA ESTRUTURA</t>
  </si>
  <si>
    <t xml:space="preserve">10.101</t>
  </si>
  <si>
    <t xml:space="preserve">  SECRETARIA MUNICIPAL DE INFRA-ESTRUTURA</t>
  </si>
  <si>
    <t xml:space="preserve">10.302</t>
  </si>
  <si>
    <t xml:space="preserve">  COMPANHIA DE SANEAMENTO DA CAPITAL</t>
  </si>
  <si>
    <t xml:space="preserve">10.303</t>
  </si>
  <si>
    <t xml:space="preserve">  AGÊNCIA MUNICIPAL DE HABITAÇÃO POPULAR</t>
  </si>
  <si>
    <t xml:space="preserve">10.601</t>
  </si>
  <si>
    <t xml:space="preserve">  FUNDO MUNICIPAL DE ILUMINAÇÃO PÚBLICA</t>
  </si>
  <si>
    <t xml:space="preserve">10.602</t>
  </si>
  <si>
    <t xml:space="preserve">  FUNDO MUNICIPAL DE HABITAÇÃO POPULAR</t>
  </si>
  <si>
    <t xml:space="preserve">11</t>
  </si>
  <si>
    <t xml:space="preserve">SECRETARIA MUNICIPAL DE ASSISTÊNCIA SOCIAL E DESENVOLVIMENTO HUMANO</t>
  </si>
  <si>
    <t xml:space="preserve">11.101</t>
  </si>
  <si>
    <t xml:space="preserve">  SECRETARIA MUNICIPAL DE ASSISTÊNCIA SOCIAL E DESENVOLVIMENTO HUMANO</t>
  </si>
  <si>
    <t xml:space="preserve">11.601</t>
  </si>
  <si>
    <t xml:space="preserve">  FUNDO MUNICIPAL DE ASSISTÊNCIA SOCIAL</t>
  </si>
  <si>
    <t xml:space="preserve">11.602</t>
  </si>
  <si>
    <t xml:space="preserve">  FUNDO MUNICIPAL DOS DIREITOS DA CRIANÇA E DO ADOLESCENTE</t>
  </si>
  <si>
    <t xml:space="preserve">11.603</t>
  </si>
  <si>
    <t xml:space="preserve">  FUNDO MUNICIPAL DE COMBATE À FOME E À ERRADICAÇÃO DA POBREZA</t>
  </si>
  <si>
    <t xml:space="preserve">11.605</t>
  </si>
  <si>
    <t xml:space="preserve">  FUNDO MUNICIPAL DOS DIREITOS DA PESSOA IDOSA</t>
  </si>
  <si>
    <t xml:space="preserve">11.606</t>
  </si>
  <si>
    <t xml:space="preserve">  FUNDO MUNICIPAL DE APOIO AO DEFICIENTE</t>
  </si>
  <si>
    <t xml:space="preserve">11.607</t>
  </si>
  <si>
    <t xml:space="preserve">  FUNDO MUNICIPAL DE INVESTIMENTOS SOCIAIS</t>
  </si>
  <si>
    <t xml:space="preserve">12</t>
  </si>
  <si>
    <t xml:space="preserve">SECRETARIA MUNICIPAL DE CULTURA</t>
  </si>
  <si>
    <t xml:space="preserve">12.101</t>
  </si>
  <si>
    <t xml:space="preserve">  SECRETARIA MUNICIPAL DE CULTURA</t>
  </si>
  <si>
    <t xml:space="preserve">12.601</t>
  </si>
  <si>
    <t xml:space="preserve">  FUNDO ESPECIAL DE PROMOÇÃO DE ATIVIDADES CULTURAIS</t>
  </si>
  <si>
    <t xml:space="preserve">13</t>
  </si>
  <si>
    <t xml:space="preserve">SECRETARIA MUNICIPAL DE TRABALHO, DESENVOLVIMENTO ECONÔMICO E TURISMO</t>
  </si>
  <si>
    <t xml:space="preserve">13.101</t>
  </si>
  <si>
    <t xml:space="preserve">  SECRETARIA MUNICIPAL DE TRABALHO, DESENVOLVIMENTO ECONÔMICO E TURISMO</t>
  </si>
  <si>
    <t xml:space="preserve">13.601</t>
  </si>
  <si>
    <t xml:space="preserve">  FUNDO DE DESENVOLVIMENTO DE POLÍTICAS AGROPECUÁRIAS</t>
  </si>
  <si>
    <t xml:space="preserve">13.602</t>
  </si>
  <si>
    <t xml:space="preserve">  FUNDO MUNICIPAL DE GERAÇÃO DE EMPREGO E RENDA</t>
  </si>
  <si>
    <t xml:space="preserve">13.603</t>
  </si>
  <si>
    <t xml:space="preserve">  FUNDO MUNICIPAL DE DESENVOLVIMENTO DO TURISMO</t>
  </si>
  <si>
    <t xml:space="preserve">15</t>
  </si>
  <si>
    <t xml:space="preserve">SECRETARIA MUNICIPAL DE TRÂNSITO E TRANSPORTES URBANOS</t>
  </si>
  <si>
    <t xml:space="preserve">15.101</t>
  </si>
  <si>
    <t xml:space="preserve">  SECRETARIA MUNICIPAL DE TRÂNSITO E TRANSPORTES URBANOS</t>
  </si>
  <si>
    <t xml:space="preserve">15.601</t>
  </si>
  <si>
    <t xml:space="preserve">  FUNDO MUNICIPAL DE TRÂNSITO E TRANSPORTES URBANOS</t>
  </si>
  <si>
    <t xml:space="preserve">16</t>
  </si>
  <si>
    <t xml:space="preserve">SECRETARIA MUNICIPAL DE SAÚDE</t>
  </si>
  <si>
    <t xml:space="preserve">16.601</t>
  </si>
  <si>
    <t xml:space="preserve">  FUNDO MUNICIPAL DE SAÚDE</t>
  </si>
  <si>
    <t xml:space="preserve">17</t>
  </si>
  <si>
    <t xml:space="preserve">SECRETARIA MUNICIPAL DE COMUNICAÇÃO</t>
  </si>
  <si>
    <t xml:space="preserve">17.101</t>
  </si>
  <si>
    <t xml:space="preserve">  SECRETARIA MUNICIPAL DE COMUNICAÇÃO</t>
  </si>
  <si>
    <t xml:space="preserve">18</t>
  </si>
  <si>
    <t xml:space="preserve">OUVIDORIA GERAL DO MUNICÍPIO</t>
  </si>
  <si>
    <t xml:space="preserve">18.101</t>
  </si>
  <si>
    <t xml:space="preserve">  OUVIDORIA GERAL DO MUNICÍPIO</t>
  </si>
  <si>
    <t xml:space="preserve">19</t>
  </si>
  <si>
    <t xml:space="preserve">SECRETARIA MUNICIPAL DE ESPORTES E CIDADANIA</t>
  </si>
  <si>
    <t xml:space="preserve">19.101</t>
  </si>
  <si>
    <t xml:space="preserve">  SECRETARIA MUNICIPAL DE ESPORTES E CIDADANIA</t>
  </si>
  <si>
    <t xml:space="preserve">19.601</t>
  </si>
  <si>
    <t xml:space="preserve">  FUNDO DE DESENVOLVIMENTO DO DESPORTO MUNICIPAL</t>
  </si>
  <si>
    <t xml:space="preserve">29</t>
  </si>
  <si>
    <t xml:space="preserve">ENCARGOS GERAIS DO MUNICÍPIO</t>
  </si>
  <si>
    <t xml:space="preserve">29.101</t>
  </si>
  <si>
    <t xml:space="preserve">  RECURSOS SOB A SUPERVISÃO DA SECRETARIA MUNICIPAL DE PLANEJAMENTO, ORÇAMENTO E GESTÃO</t>
  </si>
  <si>
    <t xml:space="preserve">29.102</t>
  </si>
  <si>
    <t xml:space="preserve">  RECURSOS SOB A SUPERVISÃO DA SECRETARIA MUNICIPAL DE FINANÇAS</t>
  </si>
  <si>
    <t xml:space="preserve">39</t>
  </si>
  <si>
    <t xml:space="preserve">39.101</t>
  </si>
  <si>
    <t xml:space="preserve">QUADRO 07 - DEMONSTRATIVO DA DESPESA POR ÓRGÃO, UNIDADE ORÇAMENTÁRIA E PROGRAMA DE TRABALHO DO GOVERNO - ANEXO 06 DA LEI N.º 4.320/64</t>
  </si>
  <si>
    <t xml:space="preserve">PROJETO</t>
  </si>
  <si>
    <t xml:space="preserve">ATIVIDADE</t>
  </si>
  <si>
    <t xml:space="preserve">01.101.01.031.0001.2065</t>
  </si>
  <si>
    <t xml:space="preserve">    MANUTENÇÃO DAS ATIVIDADES LEGISLATIVAS</t>
  </si>
  <si>
    <t xml:space="preserve">02.101.04.122.0019.2002</t>
  </si>
  <si>
    <t xml:space="preserve">    MANUTENÇÃO DE SERVIÇOS DE TRANSPORTES</t>
  </si>
  <si>
    <t xml:space="preserve">02.101.04.122.0019.2003</t>
  </si>
  <si>
    <t xml:space="preserve">    MANUTENÇÃO DOS SERVIÇOS ADMINISTRATIVOS GERAIS</t>
  </si>
  <si>
    <t xml:space="preserve">02.101.04.122.0019.2004</t>
  </si>
  <si>
    <t xml:space="preserve">    REMUNERAÇÃO DE PESSOAL E ENCARGOS SOCIAIS</t>
  </si>
  <si>
    <t xml:space="preserve">02.101.04.122.0019.2354</t>
  </si>
  <si>
    <t xml:space="preserve">    MANUTENÇÃO CONSÓRCIO INTERMUNICIPAL DE DESENVOLVIMENTO VALE DO RIO CUIABÁ</t>
  </si>
  <si>
    <t xml:space="preserve">02.101.04.126.0026.2005</t>
  </si>
  <si>
    <t xml:space="preserve">    AÇÕES DE INFORMÁTICA</t>
  </si>
  <si>
    <t xml:space="preserve">02.102.04.122.0019.2001</t>
  </si>
  <si>
    <t xml:space="preserve">    MANUTENÇÃO E CONSERVAÇÃO DE BENS IMÓVEIS</t>
  </si>
  <si>
    <t xml:space="preserve">02.102.04.122.0019.2002</t>
  </si>
  <si>
    <t xml:space="preserve">02.102.04.122.0019.2003</t>
  </si>
  <si>
    <t xml:space="preserve">02.102.04.122.0019.2004</t>
  </si>
  <si>
    <t xml:space="preserve">02.102.04.126.0026.2005</t>
  </si>
  <si>
    <t xml:space="preserve">02.102.15.451.0038.1001</t>
  </si>
  <si>
    <t xml:space="preserve">    EXECUÇÃO DOS PROJETOS COMUNITÁRIOS DO ORÇAMENTO PARTICIPATIVO</t>
  </si>
  <si>
    <t xml:space="preserve">02.102.15.452.0038.2010</t>
  </si>
  <si>
    <t xml:space="preserve">    MANUTENÇÃO DA LIMPEZA PÚBLICA</t>
  </si>
  <si>
    <t xml:space="preserve">    COLETA, TRANSPORTE E DESTINAÇÃO FINAL DE  RESÍDUOS SÓLIDOS</t>
  </si>
  <si>
    <t xml:space="preserve">02.103.04.122.0019.2001</t>
  </si>
  <si>
    <t xml:space="preserve">02.103.04.122.0019.2002</t>
  </si>
  <si>
    <t xml:space="preserve">02.103.04.122.0019.2003</t>
  </si>
  <si>
    <t xml:space="preserve">02.103.04.122.0019.2004</t>
  </si>
  <si>
    <t xml:space="preserve">02.103.04.126.0026.2005</t>
  </si>
  <si>
    <t xml:space="preserve">02.103.15.451.0038.1001</t>
  </si>
  <si>
    <t xml:space="preserve">02.103.15.452.0038.2010</t>
  </si>
  <si>
    <t xml:space="preserve">02.103.15.452.0038.2011</t>
  </si>
  <si>
    <t xml:space="preserve">02.104.04.122.0019.2001</t>
  </si>
  <si>
    <t xml:space="preserve">02.104.04.122.0019.2002</t>
  </si>
  <si>
    <t xml:space="preserve">02.104.04.122.0019.2003</t>
  </si>
  <si>
    <t xml:space="preserve">02.104.04.122.0019.2004</t>
  </si>
  <si>
    <t xml:space="preserve">02.104.04.126.0026.2005</t>
  </si>
  <si>
    <t xml:space="preserve">02.104.15.451.0038.1001</t>
  </si>
  <si>
    <t xml:space="preserve">02.104.15.452.0038.2010</t>
  </si>
  <si>
    <t xml:space="preserve">02.104.15.452.0038.2011</t>
  </si>
  <si>
    <t xml:space="preserve">02.105.04.122.0019.2001</t>
  </si>
  <si>
    <t xml:space="preserve">02.105.04.122.0019.2002</t>
  </si>
  <si>
    <t xml:space="preserve">02.105.04.122.0019.2003</t>
  </si>
  <si>
    <t xml:space="preserve">02.105.04.122.0019.2004</t>
  </si>
  <si>
    <t xml:space="preserve">02.105.04.126.0026.2005</t>
  </si>
  <si>
    <t xml:space="preserve">02.105.15.451.0038.1001</t>
  </si>
  <si>
    <t xml:space="preserve">02.105.15.452.0038.2010</t>
  </si>
  <si>
    <t xml:space="preserve">02.105.15.452.0038.2011</t>
  </si>
  <si>
    <t xml:space="preserve">03.101.04.122.0019.2001</t>
  </si>
  <si>
    <t xml:space="preserve">03.101.04.122.0019.2002</t>
  </si>
  <si>
    <t xml:space="preserve">03.101.04.122.0019.2003</t>
  </si>
  <si>
    <t xml:space="preserve">03.101.04.122.0019.2004</t>
  </si>
  <si>
    <t xml:space="preserve">03.101.04.126.0026.2005</t>
  </si>
  <si>
    <t xml:space="preserve">04.101.04.122.0019.2001</t>
  </si>
  <si>
    <t xml:space="preserve">04.101.04.122.0019.2002</t>
  </si>
  <si>
    <t xml:space="preserve">04.101.04.122.0019.2003</t>
  </si>
  <si>
    <t xml:space="preserve">04.101.04.122.0019.2004</t>
  </si>
  <si>
    <t xml:space="preserve">04.101.04.126.0026.2005</t>
  </si>
  <si>
    <t xml:space="preserve">04.101.04.127.0045.2008</t>
  </si>
  <si>
    <t xml:space="preserve">    REGULARIZAÇÃO FUNDIÁRIA</t>
  </si>
  <si>
    <t xml:space="preserve">04.101.15.127.0058.1233</t>
  </si>
  <si>
    <t xml:space="preserve">    IMPLANTAÇÃO DO PROJETO DO VALE DO GUMITÁ</t>
  </si>
  <si>
    <t xml:space="preserve">04.101.28.846.0998.8001</t>
  </si>
  <si>
    <t xml:space="preserve">    ENCARGOS DECORRENTES DE PROCESSOS JUDICIAIS</t>
  </si>
  <si>
    <t xml:space="preserve">04.101.28.846.0998.8004</t>
  </si>
  <si>
    <t xml:space="preserve">    ENCARGOS COM PRECATÓRIOS TRABALHISTAS</t>
  </si>
  <si>
    <t xml:space="preserve">04.101.28.846.0998.8005</t>
  </si>
  <si>
    <t xml:space="preserve">    ENCARGOS COM PARCELAMENTO DE PRECATÓRIOS</t>
  </si>
  <si>
    <t xml:space="preserve">05.101.04.122.0019.1010</t>
  </si>
  <si>
    <t xml:space="preserve">    ELABORAÇÃO DE ESTUDOS E EXECUÇÃO DE PROJETOS SOCIAIS</t>
  </si>
  <si>
    <t xml:space="preserve">05.101.04.122.0019.2001</t>
  </si>
  <si>
    <t xml:space="preserve">05.101.04.122.0019.2002</t>
  </si>
  <si>
    <t xml:space="preserve">05.101.04.122.0019.2003</t>
  </si>
  <si>
    <t xml:space="preserve">05.101.04.122.0019.2004</t>
  </si>
  <si>
    <t xml:space="preserve">05.101.04.122.0019.2006</t>
  </si>
  <si>
    <t xml:space="preserve">    MANUTENÇÃO DE ÓRGÃOS COLEGIADOS</t>
  </si>
  <si>
    <t xml:space="preserve">05.101.04.122.0019.2024</t>
  </si>
  <si>
    <t xml:space="preserve">    MANUTENÇÃO DA PASTORAL DO MIGRANTE</t>
  </si>
  <si>
    <t xml:space="preserve">05.101.04.126.0026.2005</t>
  </si>
  <si>
    <t xml:space="preserve">05.101.14.422.0009.2332</t>
  </si>
  <si>
    <t xml:space="preserve">    IMPLANTAR O SISTEMA MUNICIPAL DE INDICADORES EM GÊNERO E RAÇA</t>
  </si>
  <si>
    <t xml:space="preserve">05.101.14.422.0009.2333</t>
  </si>
  <si>
    <t xml:space="preserve">    ESTUDOS E PESQUISAS, ORGANIZAÇÃO E DISSEMINAÇÃO DE INFORMAÇÕES SOBRE RELAÇÕES ETNICAS</t>
  </si>
  <si>
    <t xml:space="preserve">05.101.14.422.0030.2022</t>
  </si>
  <si>
    <t xml:space="preserve">    FOMENTO À AUTONOMIA FINANCEIRA DAS MULHERES</t>
  </si>
  <si>
    <t xml:space="preserve">05.101.14.422.0032.1003</t>
  </si>
  <si>
    <t xml:space="preserve">    IMPLANTAÇÃO DO CENTRO DE REFERÊNCIA DE ATENDIMENTO E APOIO ÀS MULHERES VÍTIMAS DE VIOLÊNCIA</t>
  </si>
  <si>
    <t xml:space="preserve">05.101.14.422.0032.1004</t>
  </si>
  <si>
    <t xml:space="preserve">    IMPLANTAÇÃO DE CENTRO DE FORMAÇÃO E VALORIZAÇÃO DA CULTURA AFRO-BRASILEIRA</t>
  </si>
  <si>
    <t xml:space="preserve">05.101.14.422.0032.2020</t>
  </si>
  <si>
    <t xml:space="preserve">    DESENVOLVIMENTO DE PROJETOS SOCIAIS</t>
  </si>
  <si>
    <t xml:space="preserve">05.101.14.422.0032.2331</t>
  </si>
  <si>
    <t xml:space="preserve">    APOIAR, APERFEIÇOAR E MONITORAR AS AÇÕES EDUCATIVAS E CULTURAIS DE PREVENÇÃO E COMBATE À VIOLÊNCIA CONTRA A MULHER</t>
  </si>
  <si>
    <t xml:space="preserve">05.101.14.422.0032.2334</t>
  </si>
  <si>
    <t xml:space="preserve">    AÇÕES AFIRMATIVAS</t>
  </si>
  <si>
    <t xml:space="preserve">05.101.14.422.0032.2336</t>
  </si>
  <si>
    <t xml:space="preserve">    DESENVOLVIMENTO DE AÇÕES DE ARTICULAÇÃO INSTITUCIONAL</t>
  </si>
  <si>
    <t xml:space="preserve">06.101.04.122.0019.2001</t>
  </si>
  <si>
    <t xml:space="preserve">06.101.04.122.0019.2002</t>
  </si>
  <si>
    <t xml:space="preserve">06.101.04.122.0019.2003</t>
  </si>
  <si>
    <t xml:space="preserve">06.101.04.122.0019.2004</t>
  </si>
  <si>
    <t xml:space="preserve">06.201.04.121.0027.2018</t>
  </si>
  <si>
    <t xml:space="preserve">    IMPLEMENTAÇÃO DA NOVA ESTRUTURA FUNDACIONAL  DO IPDU</t>
  </si>
  <si>
    <t xml:space="preserve">06.201.04.122.0019.2001</t>
  </si>
  <si>
    <t xml:space="preserve">06.201.04.122.0019.2002</t>
  </si>
  <si>
    <t xml:space="preserve">06.201.04.122.0019.2003</t>
  </si>
  <si>
    <t xml:space="preserve">06.201.04.122.0019.2004</t>
  </si>
  <si>
    <t xml:space="preserve">06.201.04.126.0026.2005</t>
  </si>
  <si>
    <t xml:space="preserve">06.201.15.451.0048.1002</t>
  </si>
  <si>
    <t xml:space="preserve">    ELABORAÇÃO DE ESTUDOS E PROJETOS</t>
  </si>
  <si>
    <t xml:space="preserve">06.201.15.452.0058.1234</t>
  </si>
  <si>
    <t xml:space="preserve">    GERENCIAMENTO DO PROJETO GUMITÁ</t>
  </si>
  <si>
    <t xml:space="preserve">06.301.04.122.0019.2002</t>
  </si>
  <si>
    <t xml:space="preserve">06.301.04.122.0019.2003</t>
  </si>
  <si>
    <t xml:space="preserve">06.301.04.122.0019.2004</t>
  </si>
  <si>
    <t xml:space="preserve">06.301.04.126.0026.2005</t>
  </si>
  <si>
    <t xml:space="preserve">06.301.09.272.0029.2152</t>
  </si>
  <si>
    <t xml:space="preserve">    ENCARGOS COM INATIVOS E PENSIONISTAS</t>
  </si>
  <si>
    <t xml:space="preserve">06.301.09.272.0029.2170</t>
  </si>
  <si>
    <t xml:space="preserve">    ENCARGOS COM BENEFICIOS ASSISTENCIAIS</t>
  </si>
  <si>
    <t xml:space="preserve">07</t>
  </si>
  <si>
    <t xml:space="preserve">07.101.04.122.0019.2001</t>
  </si>
  <si>
    <t xml:space="preserve">07.101.04.122.0019.2002</t>
  </si>
  <si>
    <t xml:space="preserve">07.101.04.122.0019.2003</t>
  </si>
  <si>
    <t xml:space="preserve">07.101.04.122.0019.2004</t>
  </si>
  <si>
    <t xml:space="preserve">07.101.04.122.0019.2006</t>
  </si>
  <si>
    <t xml:space="preserve">07.101.04.123.0018.2154</t>
  </si>
  <si>
    <t xml:space="preserve">    ENCARGOS COM A ADMINISTRAÇÃO TRIBUTÁRIA</t>
  </si>
  <si>
    <t xml:space="preserve">07.101.04.126.0026.2005</t>
  </si>
  <si>
    <t xml:space="preserve">08.101.04.122.0019.2001</t>
  </si>
  <si>
    <t xml:space="preserve">08.101.04.122.0019.2002</t>
  </si>
  <si>
    <t xml:space="preserve">08.101.04.122.0019.2003</t>
  </si>
  <si>
    <t xml:space="preserve">08.101.04.122.0019.2004</t>
  </si>
  <si>
    <t xml:space="preserve">08.101.04.122.0019.2009</t>
  </si>
  <si>
    <t xml:space="preserve">    DIVULGAÇÃO INSTITUCIONAL</t>
  </si>
  <si>
    <t xml:space="preserve">08.101.04.126.0026.2005</t>
  </si>
  <si>
    <t xml:space="preserve">08.101.18.542.0036.2029</t>
  </si>
  <si>
    <t xml:space="preserve">    MANUTENÇÃO DA EDUCAÇÃO AMBIENTAL</t>
  </si>
  <si>
    <t xml:space="preserve">08.101.18.542.0037.2026</t>
  </si>
  <si>
    <t xml:space="preserve">    ANUTENÇÃO DAS ATIVIDADES DO MEIO AMBIENTE</t>
  </si>
  <si>
    <t xml:space="preserve">08.101.18.542.0037.2028</t>
  </si>
  <si>
    <t xml:space="preserve">    CONSERVAÇÃO DO MEIO AMBIENTE</t>
  </si>
  <si>
    <t xml:space="preserve">08.101.18.542.0038.2033</t>
  </si>
  <si>
    <t xml:space="preserve">    REALIZAÇÃO DE POLÍTICAS DE PRESERVAÇÃO DO MEIO AMBIENTE</t>
  </si>
  <si>
    <t xml:space="preserve">08.101.18.542.0048.2030</t>
  </si>
  <si>
    <t xml:space="preserve">    REALIZAÇÃO DE CADASTRO E FISCALIZAÇÃO DE ATIVIDADES DOS AMBULANTES</t>
  </si>
  <si>
    <t xml:space="preserve">08.101.18.542.0048.2031</t>
  </si>
  <si>
    <t xml:space="preserve">    REALIZAÇÃO DE ESTUDOS ALTERNATIVOS DE CONSTRUÇÃO DE SHOPINGS POPULARES</t>
  </si>
  <si>
    <t xml:space="preserve">08.101.18.542.0048.2032</t>
  </si>
  <si>
    <t xml:space="preserve">    DIAGNÓSTICO E CONTROLE DE POLUIÇÃO VISUAL</t>
  </si>
  <si>
    <t xml:space="preserve">08.601.04.122.0019.2006</t>
  </si>
  <si>
    <t xml:space="preserve">08.601.04.122.0019.2039</t>
  </si>
  <si>
    <t xml:space="preserve">    MANUTENÇÃO DO FUDUR</t>
  </si>
  <si>
    <t xml:space="preserve">08.601.04.128.0019.1008</t>
  </si>
  <si>
    <t xml:space="preserve">    IMPLANTAÇÃO DE PROJETOS DE CAPACITAÇÃO E ESTRUTURAÇÃO DA FISCALIZAÇÃO</t>
  </si>
  <si>
    <t xml:space="preserve">08.601.18.541.0037.2042</t>
  </si>
  <si>
    <t xml:space="preserve">    MANUTENÇÃO DO AQUÁRIO MUNICIPAL</t>
  </si>
  <si>
    <t xml:space="preserve">08.601.18.541.0037.2043</t>
  </si>
  <si>
    <t xml:space="preserve">    MANUTENÇÃO DO HORTO FLORESTAL</t>
  </si>
  <si>
    <t xml:space="preserve">08.601.18.541.0037.2044</t>
  </si>
  <si>
    <t xml:space="preserve">    MANUTENÇÃO DA SALGADEIRA</t>
  </si>
  <si>
    <t xml:space="preserve">08.601.18.542.0036.2041</t>
  </si>
  <si>
    <t xml:space="preserve">    DESENVOLVIMENTO DAS ATIVIDADES DE MEIO AMBIENTE</t>
  </si>
  <si>
    <t xml:space="preserve">09.201.04.122.0019.2001</t>
  </si>
  <si>
    <t xml:space="preserve">09.201.04.122.0019.2002</t>
  </si>
  <si>
    <t xml:space="preserve">09.201.04.122.0019.2003</t>
  </si>
  <si>
    <t xml:space="preserve">09.201.04.122.0019.2004</t>
  </si>
  <si>
    <t xml:space="preserve">09.201.04.126.0026.2005</t>
  </si>
  <si>
    <t xml:space="preserve">09.201.12.363.0002.2051</t>
  </si>
  <si>
    <t xml:space="preserve">    DESENVOLVIMENTO DA TV PIXÉ</t>
  </si>
  <si>
    <t xml:space="preserve">09.201.12.366.0002.2053</t>
  </si>
  <si>
    <t xml:space="preserve">    MANUTENÇÃO E EXPANSÃO DA EDUCAÇÃO TÉCNICA E PROFISSIONALIZANTE</t>
  </si>
  <si>
    <t xml:space="preserve">09.201.12.366.0002.2337</t>
  </si>
  <si>
    <t xml:space="preserve">    MANUTENÇÃO DO CURSINHO PRÉ VESTIBULAR - CUIABÁ VEST</t>
  </si>
  <si>
    <t xml:space="preserve">09.201.12.366.0002.2338</t>
  </si>
  <si>
    <t xml:space="preserve">    MANUTENÇÃO DA UNIVERSIDADE POPULAR</t>
  </si>
  <si>
    <t xml:space="preserve">09.201.12.366.0002.2339</t>
  </si>
  <si>
    <t xml:space="preserve">    MANUTENÇÃO DAS ATIVIDADES DA CEMETEC</t>
  </si>
  <si>
    <t xml:space="preserve">09.601.12.361.0003.1235</t>
  </si>
  <si>
    <t xml:space="preserve">    IMPLANTAÇÃO DO PROGRAMA EDUCAÇÃO AMBIENTAL</t>
  </si>
  <si>
    <t xml:space="preserve">09.601.12.361.0003.2061</t>
  </si>
  <si>
    <t xml:space="preserve">    MODERNIZAÇÃO E MELHORIA DO SUPORTE PEDAGÓGICO NO ENSINO FUNDAMENTAL</t>
  </si>
  <si>
    <t xml:space="preserve">09.601.12.361.0003.2062</t>
  </si>
  <si>
    <t xml:space="preserve">    EXPANSÃO E CONSERVAÇÃO DE PRÉDIOS ESCOLARES</t>
  </si>
  <si>
    <t xml:space="preserve">09.601.12.361.0003.2063</t>
  </si>
  <si>
    <t xml:space="preserve">    DISTRIBUIÇÃO DA ALIMENTAÇÃO ESCOLAR</t>
  </si>
  <si>
    <t xml:space="preserve">09.601.12.361.0003.2064</t>
  </si>
  <si>
    <t xml:space="preserve">    PRODUÇÃO DE HORTAS ESCOLARES</t>
  </si>
  <si>
    <t xml:space="preserve">09.601.12.361.0003.2077</t>
  </si>
  <si>
    <t xml:space="preserve">    MANUTENÇÃO PROGRAMA FAMÍLIA NA ESCOLA</t>
  </si>
  <si>
    <t xml:space="preserve">09.601.12.361.0003.2079</t>
  </si>
  <si>
    <t xml:space="preserve">    GARANTIA FINANCEIRA, ADMINISTRATIVA E PEDAGÓGICA DAS ESCOLAS</t>
  </si>
  <si>
    <t xml:space="preserve">09.601.12.361.0003.2222</t>
  </si>
  <si>
    <t xml:space="preserve">    MANUTENÇÃO DOS SERVIÇOS DE TRANSPORTES</t>
  </si>
  <si>
    <t xml:space="preserve">09.601.12.361.0003.2223</t>
  </si>
  <si>
    <t xml:space="preserve">09.601.12.361.0003.2224</t>
  </si>
  <si>
    <t xml:space="preserve">09.601.12.361.0019.2006</t>
  </si>
  <si>
    <t xml:space="preserve">09.601.12.361.0024.2007</t>
  </si>
  <si>
    <t xml:space="preserve">    CAPACITAÇÃO DE RECURSOS HUMANOS</t>
  </si>
  <si>
    <t xml:space="preserve">09.601.12.361.0024.2330</t>
  </si>
  <si>
    <t xml:space="preserve">    PROTEÇÃO À VOZ DO PROFESSOR</t>
  </si>
  <si>
    <t xml:space="preserve">09.601.12.361.0026.2005</t>
  </si>
  <si>
    <t xml:space="preserve">09.601.12.362.0006.2169</t>
  </si>
  <si>
    <t xml:space="preserve">    IMPLEMENTAÇÃO DE AÇÕES DE SUPORTE AO ENSINO MÉDIO</t>
  </si>
  <si>
    <t xml:space="preserve">09.601.12.365.0008.2055</t>
  </si>
  <si>
    <t xml:space="preserve">    ADEQUAÇÃO E AMPLIAÇÃO DAS ESCOLAS PARA ATENDER ALUNOS DE 4 A 6 ANOS</t>
  </si>
  <si>
    <t xml:space="preserve">09.601.12.365.0008.2340</t>
  </si>
  <si>
    <t xml:space="preserve">    MANUTENÇÃO, AMPLIAÇÃO E EQUIPAGEM DAS CRECHES MUNICIPAIS E FILANTRÓPICAS</t>
  </si>
  <si>
    <t xml:space="preserve">09.601.12.365.0058.1223</t>
  </si>
  <si>
    <t xml:space="preserve">    OBRAS DE INFRA ESTRUTURA URBANA DO PROJETO GUMITÁ</t>
  </si>
  <si>
    <t xml:space="preserve">09.601.12.366.0005.2054</t>
  </si>
  <si>
    <t xml:space="preserve">    DESENVOLVIMENTO DO PROGRAMA BRASIL ALFABETIZADO</t>
  </si>
  <si>
    <t xml:space="preserve">09.601.12.366.0005.2172</t>
  </si>
  <si>
    <t xml:space="preserve">    DESENVOLVIMENTO PROGRAMA PRÓ JOVEM</t>
  </si>
  <si>
    <t xml:space="preserve">09.601.12.366.0005.2341</t>
  </si>
  <si>
    <t xml:space="preserve">    MANUTENÇÃO DO ATENDIMENTO A EDUCAÇÃO DE JOVENS E ADULTOS</t>
  </si>
  <si>
    <t xml:space="preserve">09.601.12.367.0004.2165</t>
  </si>
  <si>
    <t xml:space="preserve">    MANUTENÇÃO E EXPANSÃO ATENDIMENTO CRIANÇAS PORTADORAS DE NECESSIDADES ESPECIAIS</t>
  </si>
  <si>
    <t xml:space="preserve">10.101.04.122.0019.2001</t>
  </si>
  <si>
    <t xml:space="preserve">10.101.04.122.0019.2002</t>
  </si>
  <si>
    <t xml:space="preserve">10.101.04.122.0019.2003</t>
  </si>
  <si>
    <t xml:space="preserve">10.101.04.122.0019.2004</t>
  </si>
  <si>
    <t xml:space="preserve">10.101.04.126.0026.2005</t>
  </si>
  <si>
    <t xml:space="preserve">10.101.15.451.0038.1190</t>
  </si>
  <si>
    <t xml:space="preserve">    OBRAS DE  INFRA ESTRUTURA URBANA E RURAL</t>
  </si>
  <si>
    <t xml:space="preserve">10.101.15.451.0038.1191</t>
  </si>
  <si>
    <t xml:space="preserve">    PAVIMENTAÇÃO E DRENAGEM URBANA</t>
  </si>
  <si>
    <t xml:space="preserve">10.101.15.451.0038.1192</t>
  </si>
  <si>
    <t xml:space="preserve">    MANUTENÇÃO DO SISTEMA VIÁRIO</t>
  </si>
  <si>
    <t xml:space="preserve">10.101.15.451.0038.1193</t>
  </si>
  <si>
    <t xml:space="preserve">    CONSTRUÇÃO E REFORMAS DE PONTES</t>
  </si>
  <si>
    <t xml:space="preserve">10.101.15.451.0038.1228</t>
  </si>
  <si>
    <t xml:space="preserve">    USINA DE ASFALTO E FÁBRICA DE CONCRETO</t>
  </si>
  <si>
    <t xml:space="preserve">10.101.15.451.0038.1229</t>
  </si>
  <si>
    <t xml:space="preserve">    IMPLANTAÇÃO DA AV. DA TORRES - 1ª ETAPA</t>
  </si>
  <si>
    <t xml:space="preserve">10.101.15.451.0038.1230</t>
  </si>
  <si>
    <t xml:space="preserve">    IMPLANTAÇÃO DA AV. PARQUE CÓRREGO DO BARBADO</t>
  </si>
  <si>
    <t xml:space="preserve">10.101.15.451.0038.1231</t>
  </si>
  <si>
    <t xml:space="preserve">    DUPLICAÇÃO DA AV. ARCHIMEDES PEREIRA LIMA</t>
  </si>
  <si>
    <t xml:space="preserve">10.101.15.451.0038.1232</t>
  </si>
  <si>
    <t xml:space="preserve">    IMPLANTAÇÃO DA AV. CONTORNO NORTE-SUL - 1ª ETAPA</t>
  </si>
  <si>
    <t xml:space="preserve">10.101.15.451.0038.2225</t>
  </si>
  <si>
    <t xml:space="preserve">    MANUTENÇÃO DE VEÍCULO, MÁQUINAS E EQUIPAMENTOS</t>
  </si>
  <si>
    <t xml:space="preserve">10.101.15.451.0058.1223</t>
  </si>
  <si>
    <t xml:space="preserve">10.101.15.451.0058.1224</t>
  </si>
  <si>
    <t xml:space="preserve">    RECUPERAÇÃO DE ÁREAS DEGRADADAS DO PROJETO GUMITÁ</t>
  </si>
  <si>
    <t xml:space="preserve">10.101.15.451.0058.1241</t>
  </si>
  <si>
    <t xml:space="preserve">    SUPERVISÃO DO PROGRAMA DO PROJETO GUMITÁ</t>
  </si>
  <si>
    <t xml:space="preserve">10.101.15.452.0019.2983</t>
  </si>
  <si>
    <t xml:space="preserve">    DEPESAS DE EXERCICIOS ANTERIORES</t>
  </si>
  <si>
    <t xml:space="preserve">10.101.15.452.0038.2160</t>
  </si>
  <si>
    <t xml:space="preserve">    COLETA E TRANSPORTE DE RESÍDUOS SÓLIDOS</t>
  </si>
  <si>
    <t xml:space="preserve">10.101.15.452.0038.2161</t>
  </si>
  <si>
    <t xml:space="preserve">    LIMPEZA DE VIAS URBANAS</t>
  </si>
  <si>
    <t xml:space="preserve">10.101.15.452.0038.2164</t>
  </si>
  <si>
    <t xml:space="preserve">    MANUTENÇÃO DE CEMITÉRIOS E SERVIÇOS FUNERÁRIOS</t>
  </si>
  <si>
    <t xml:space="preserve">10.101.17.512.0049.1028</t>
  </si>
  <si>
    <t xml:space="preserve">    IMPLANTAÇÃO, AMPLIAÇÃO E MELHORIA DO SISTEMA DE ABASTECIMENTO DE ÁGUA - IMPLANTAÇÃO, AMPLIAÇÃO E MELHORIA DO SISTEMA DE ABASTECIMENTO DE ÁGUA</t>
  </si>
  <si>
    <t xml:space="preserve">10.101.17.512.0049.1029</t>
  </si>
  <si>
    <t xml:space="preserve">    IMPLANTAÇÃO, AMPLIAÇÃO E MELHORIA DO SISTEMA DE ESGOTAMENTO SANITÁRIO</t>
  </si>
  <si>
    <t xml:space="preserve">10.101.17.512.0056.1222</t>
  </si>
  <si>
    <t xml:space="preserve">    IMPLEMENTAÇÃO DO PROGRAMA CUIABAIRRO</t>
  </si>
  <si>
    <t xml:space="preserve">10.101.18.541.0036.2027</t>
  </si>
  <si>
    <t xml:space="preserve">    MANUTENÇÃO DE PARQUES JARDINS</t>
  </si>
  <si>
    <t xml:space="preserve">10.101.18.541.0036.2156</t>
  </si>
  <si>
    <t xml:space="preserve">    MOBILIZAÇÃO E EDUCAÇÃO PARA LIMPEZA URBANA</t>
  </si>
  <si>
    <t xml:space="preserve">10.302.04.122.0019.2001</t>
  </si>
  <si>
    <t xml:space="preserve">10.302.04.122.0019.2002</t>
  </si>
  <si>
    <t xml:space="preserve">10.302.04.122.0019.2003</t>
  </si>
  <si>
    <t xml:space="preserve">10.302.04.122.0019.2004</t>
  </si>
  <si>
    <t xml:space="preserve">10.302.04.122.0019.2983</t>
  </si>
  <si>
    <t xml:space="preserve">10.302.17.512.0049.1028</t>
  </si>
  <si>
    <t xml:space="preserve">10.302.17.512.0049.1029</t>
  </si>
  <si>
    <t xml:space="preserve">10.302.17.512.0049.2342</t>
  </si>
  <si>
    <t xml:space="preserve">    MANUTENÇÃO DAS ATIVIDADES OPERACIONAIS DO SERVIÇO DE SANEAMENTO</t>
  </si>
  <si>
    <t xml:space="preserve">10.303.04.122.0019.2004</t>
  </si>
  <si>
    <t xml:space="preserve">10.601.15.452.0041.2157</t>
  </si>
  <si>
    <t xml:space="preserve">    ENCARGOS COM CONSUMO PÚBLICO DE ENERGIA ELÉTRICA</t>
  </si>
  <si>
    <t xml:space="preserve">10.601.15.452.0041.2158</t>
  </si>
  <si>
    <t xml:space="preserve">    EXPANSÃO E MANUTENÇÃO DA REDE DE ILUMINAÇÃO PÚBLICA</t>
  </si>
  <si>
    <t xml:space="preserve">10.602.04.122.0019.2001</t>
  </si>
  <si>
    <t xml:space="preserve">10.602.04.122.0019.2002</t>
  </si>
  <si>
    <t xml:space="preserve">10.602.04.122.0019.2003</t>
  </si>
  <si>
    <t xml:space="preserve">10.602.04.126.0026.2005</t>
  </si>
  <si>
    <t xml:space="preserve">10.602.04.128.0024.2007</t>
  </si>
  <si>
    <t xml:space="preserve">10.602.16.482.0044.1031</t>
  </si>
  <si>
    <t xml:space="preserve">    CONSTRUÇÃO DE MORADIAS POPULARES</t>
  </si>
  <si>
    <t xml:space="preserve">10.602.16.482.0045.1250</t>
  </si>
  <si>
    <t xml:space="preserve">    MELHORIA DAS CONDIÇÕES DE HABITABILIDADE</t>
  </si>
  <si>
    <t xml:space="preserve">10.602.16.482.0045.2086</t>
  </si>
  <si>
    <t xml:space="preserve">    CONTENÇÃO OCUPAÇÃO EM ÁREA DE RISCO E RESERVAS NATURAIS</t>
  </si>
  <si>
    <t xml:space="preserve">10.602.16.482.0058.1225</t>
  </si>
  <si>
    <t xml:space="preserve">11.101.04.122.0019.2001</t>
  </si>
  <si>
    <t xml:space="preserve">11.101.04.122.0019.2002</t>
  </si>
  <si>
    <t xml:space="preserve">11.101.04.122.0019.2003</t>
  </si>
  <si>
    <t xml:space="preserve">11.101.04.122.0019.2004</t>
  </si>
  <si>
    <t xml:space="preserve">11.101.04.126.0026.2005</t>
  </si>
  <si>
    <t xml:space="preserve">11.101.08.244.0009.2101</t>
  </si>
  <si>
    <t xml:space="preserve">    MANUTENÇÃO DOS CONSELHOS MUNICIPAIS E TUTELARES</t>
  </si>
  <si>
    <t xml:space="preserve">11.601.08.241.0010.2343</t>
  </si>
  <si>
    <t xml:space="preserve">    PROTEÇÃO SOCIAL BÁSICA - APOIO A PESSOA IDOSA</t>
  </si>
  <si>
    <t xml:space="preserve">11.601.08.242.0011.2344</t>
  </si>
  <si>
    <t xml:space="preserve">    PROTEÇÃO SOCIAL BÁSICA - PESSOA COM DEFICIÊNCIA</t>
  </si>
  <si>
    <t xml:space="preserve">11.601.08.243.0012.2140</t>
  </si>
  <si>
    <t xml:space="preserve">    MANUTENÇÃO DO PROGRAMA SENTINELA</t>
  </si>
  <si>
    <t xml:space="preserve">11.601.08.244.0009.2102</t>
  </si>
  <si>
    <t xml:space="preserve">    ATENDIMENTO INTEGRAL À FAMÍLIA - PAIF</t>
  </si>
  <si>
    <t xml:space="preserve">11.601.08.244.0009.2112</t>
  </si>
  <si>
    <t xml:space="preserve">    MANUTENÇÃO E REFORMA DE EQUIPAMENTOS COMUNITÁRIOS</t>
  </si>
  <si>
    <t xml:space="preserve">11.601.08.244.0009.2126</t>
  </si>
  <si>
    <t xml:space="preserve">    ENCARGOS COM BENEFÍCIOS SOCIAIS</t>
  </si>
  <si>
    <t xml:space="preserve">11.601.08.244.0009.2345</t>
  </si>
  <si>
    <t xml:space="preserve">    IMPLEMENTAÇÃO DE AÇÃO ASSISTÊNCIA SOCIAL</t>
  </si>
  <si>
    <t xml:space="preserve">11.601.08.244.0009.2353</t>
  </si>
  <si>
    <t xml:space="preserve">    IMPLEMENTAÇÃO DE AÇÃO DE DESENVOLVIMENTO HUMANO</t>
  </si>
  <si>
    <t xml:space="preserve">11.601.08.244.0012.2127</t>
  </si>
  <si>
    <t xml:space="preserve">    MANUTENÇÃO DO PROGRAMA AGENTE JOVEM DE DESENVOLVIMENTO HUMANO</t>
  </si>
  <si>
    <t xml:space="preserve">11.601.08.244.0012.2131</t>
  </si>
  <si>
    <t xml:space="preserve">    IMPLANTAÇÃO DO PROGRAMA APOIO À FAMÍLIAS DE CRIANÇAS DE 0 A 6 ANOS</t>
  </si>
  <si>
    <t xml:space="preserve">11.601.08.244.0012.2138</t>
  </si>
  <si>
    <t xml:space="preserve">    MANUTENÇÃO DO PROGRAMA ABRIGO</t>
  </si>
  <si>
    <t xml:space="preserve">11.601.08.244.0012.2139</t>
  </si>
  <si>
    <t xml:space="preserve">11.602.08.243.0012.2346</t>
  </si>
  <si>
    <t xml:space="preserve">    APOIO AOS DIREITOS DA CRIANÇA E ADOLESCENTE</t>
  </si>
  <si>
    <t xml:space="preserve">11.603.08.306.0009.2147</t>
  </si>
  <si>
    <t xml:space="preserve">    AÇÕES DE COMBATE À FOME E À ERRADICAÇÃO DA POBREZA</t>
  </si>
  <si>
    <t xml:space="preserve">11.605.08.241.0010.2347</t>
  </si>
  <si>
    <t xml:space="preserve">    APOIO AO DIREITOS DA PESSOA IDOSA</t>
  </si>
  <si>
    <t xml:space="preserve">11.606.08.242.0011.2348</t>
  </si>
  <si>
    <t xml:space="preserve">    APOIO AOS DIREITOS DA PESSOA COM DEFICIÊNCIA</t>
  </si>
  <si>
    <t xml:space="preserve">11.607.08.244.0009.2349</t>
  </si>
  <si>
    <t xml:space="preserve">    AÇÕES DE INVESTIMENTOS SOCIAIS</t>
  </si>
  <si>
    <t xml:space="preserve">12.101.04.122.0019.2001</t>
  </si>
  <si>
    <t xml:space="preserve">12.101.04.122.0019.2002</t>
  </si>
  <si>
    <t xml:space="preserve">12.101.04.122.0019.2003</t>
  </si>
  <si>
    <t xml:space="preserve">12.101.04.122.0019.2004</t>
  </si>
  <si>
    <t xml:space="preserve">12.101.04.122.0019.2006</t>
  </si>
  <si>
    <t xml:space="preserve">12.101.04.126.0026.2005</t>
  </si>
  <si>
    <t xml:space="preserve">12.101.13.391.0014.1226</t>
  </si>
  <si>
    <t xml:space="preserve">    MAPEAMENTO DAS ATIVIDADES ARTÍSTICAS</t>
  </si>
  <si>
    <t xml:space="preserve">12.101.13.391.0014.2350</t>
  </si>
  <si>
    <t xml:space="preserve">    REVITALIZAR E PRESERVAR O PATRIMÔNIO ARTÍSTICO E HISTÓRICO</t>
  </si>
  <si>
    <t xml:space="preserve">12.101.13.391.0014.2351</t>
  </si>
  <si>
    <t xml:space="preserve">    MANUTENÇÃO DOS EQUIPAMENTOS SOCIAIS</t>
  </si>
  <si>
    <t xml:space="preserve">12.101.13.392.0014.2034</t>
  </si>
  <si>
    <t xml:space="preserve">    DESENVOLVIMENTO DE ATIVIDADES CULTURAIS</t>
  </si>
  <si>
    <t xml:space="preserve">12.601.13.391.0014.1227</t>
  </si>
  <si>
    <t xml:space="preserve">    FINANCIAMENTO DE PROJETOS DE PRESERVAÇÃO DO PATRIMÔNIO HISTÓRICO E ARTÍSTICO</t>
  </si>
  <si>
    <t xml:space="preserve">12.601.13.392.0014.2036</t>
  </si>
  <si>
    <t xml:space="preserve">    FINANCIAMENTO DAS ATIVIDADES CULTURAIS</t>
  </si>
  <si>
    <t xml:space="preserve">13.101.04.122.0019.2001</t>
  </si>
  <si>
    <t xml:space="preserve">13.101.04.122.0019.2002</t>
  </si>
  <si>
    <t xml:space="preserve">13.101.04.122.0019.2003</t>
  </si>
  <si>
    <t xml:space="preserve">13.101.04.122.0019.2004</t>
  </si>
  <si>
    <t xml:space="preserve">13.101.04.126.0026.2005</t>
  </si>
  <si>
    <t xml:space="preserve">13.101.22.661.0035.1019</t>
  </si>
  <si>
    <t xml:space="preserve">    IMPLEMENTAÇÃO DE PROGRAMA DE ATRAÇÃO DE INVESTIMENTOS</t>
  </si>
  <si>
    <t xml:space="preserve">13.601.20.601.0034.2074</t>
  </si>
  <si>
    <t xml:space="preserve">    MANUTENÇÃO E CONSERVAÇÃO DE VEÍCULOS E PATRULHA AGRÍCOLA</t>
  </si>
  <si>
    <t xml:space="preserve">13.601.20.605.0034.2073</t>
  </si>
  <si>
    <t xml:space="preserve">    AQUISIÇÃO DE INSUMOS E INFRA ESTRUTURA FAMILIAR</t>
  </si>
  <si>
    <t xml:space="preserve">13.602.04.122.0019.2003</t>
  </si>
  <si>
    <t xml:space="preserve">13.602.11.333.0030.1035</t>
  </si>
  <si>
    <t xml:space="preserve">    IMPLEMENTAÇÃO DO PROGRAMA DE AUXÍLIO DESEMPREGO E CAPACITAÇÃO PROFISSIONAL</t>
  </si>
  <si>
    <t xml:space="preserve">13.602.11.333.0030.1041</t>
  </si>
  <si>
    <t xml:space="preserve">    IMPLEMENTAÇÃO DO SINE NO MUNICÍPIO</t>
  </si>
  <si>
    <t xml:space="preserve">13.602.11.333.0030.2352</t>
  </si>
  <si>
    <t xml:space="preserve">    MANUTENÇÃO DO PROGRAMA PRÓ JOVEM</t>
  </si>
  <si>
    <t xml:space="preserve">13.602.11.334.0030.2085</t>
  </si>
  <si>
    <t xml:space="preserve">    CONCESSÃO DE MICRO CRÉDITO</t>
  </si>
  <si>
    <t xml:space="preserve">13.603.23.695.0033.2078</t>
  </si>
  <si>
    <t xml:space="preserve">    REALIZAÇÃO DE CAMPANHA DE DIVULGAÇÃO DA MARCA CUIABÁ</t>
  </si>
  <si>
    <t xml:space="preserve">13.603.23.695.0033.2080</t>
  </si>
  <si>
    <t xml:space="preserve">    MANUTENÇÃO DE TERMINAIS DE ATENDIMENTO AOS TURISTAS</t>
  </si>
  <si>
    <t xml:space="preserve">15.101.04.122.0019.2004</t>
  </si>
  <si>
    <t xml:space="preserve">15.101.26.453.0046.2092</t>
  </si>
  <si>
    <t xml:space="preserve">    DESPESAS COM A LEI DO PASSE LIVRE</t>
  </si>
  <si>
    <t xml:space="preserve">15.601.04.122.0019.2001</t>
  </si>
  <si>
    <t xml:space="preserve">15.601.04.122.0019.2002</t>
  </si>
  <si>
    <t xml:space="preserve">15.601.04.122.0019.2003</t>
  </si>
  <si>
    <t xml:space="preserve">15.601.04.126.0026.2005</t>
  </si>
  <si>
    <t xml:space="preserve">15.601.26.453.0046.1047</t>
  </si>
  <si>
    <t xml:space="preserve">    IMPLANTAÇÃO DE SINALIZAÇÃO HORIZONTAL</t>
  </si>
  <si>
    <t xml:space="preserve">15.601.26.453.0046.1048</t>
  </si>
  <si>
    <t xml:space="preserve">    IMPLANTAÇÃO DE SINALIZAÇÃO VERTICAL</t>
  </si>
  <si>
    <t xml:space="preserve">15.601.26.453.0046.1049</t>
  </si>
  <si>
    <t xml:space="preserve">    IMPLANTAÇÃO DE SINALIZAÇÃO INDICATIVA</t>
  </si>
  <si>
    <t xml:space="preserve">15.601.26.453.0046.2091</t>
  </si>
  <si>
    <t xml:space="preserve">    AÇÕES DE PROGRAMA DE TRÂNSITO</t>
  </si>
  <si>
    <t xml:space="preserve">15.601.26.782.0046.1037</t>
  </si>
  <si>
    <t xml:space="preserve">    IMPLANTAÇÃO DO TERMINAL DE INTEGRAÇÃO DO AGLOMERADO URBANO</t>
  </si>
  <si>
    <t xml:space="preserve">15.601.26.782.0046.1038</t>
  </si>
  <si>
    <t xml:space="preserve">    IMPLANTAÇÃO DO CORREDOR SEGREGADO NA AV. HISTORIADOR RUBENS DE MENDONÇA</t>
  </si>
  <si>
    <t xml:space="preserve">15.601.26.782.0046.1039</t>
  </si>
  <si>
    <t xml:space="preserve">    IMPLANTAÇÃO DE ABRIGOS E PASSARELAS</t>
  </si>
  <si>
    <t xml:space="preserve">15.601.26.782.0046.1040</t>
  </si>
  <si>
    <t xml:space="preserve">    IMPLANTAÇÃO DE PAINEL ELETRÔNICO</t>
  </si>
  <si>
    <t xml:space="preserve">15.601.26.782.0046.1042</t>
  </si>
  <si>
    <t xml:space="preserve">    IMPLANTAÇÃO DO CORREDOR SEGREGADO NA AV. FERNANDO CORRÊA DA COSTA</t>
  </si>
  <si>
    <t xml:space="preserve">15.601.26.782.0046.1043</t>
  </si>
  <si>
    <t xml:space="preserve">    IMPLANTAÇÃO DE ESTAÇÃO DE TRANSBORDO NA AV. HISTORIADOR RUBENS DE MENDONÇA</t>
  </si>
  <si>
    <t xml:space="preserve">15.601.26.782.0046.1044</t>
  </si>
  <si>
    <t xml:space="preserve">    IMPLANTAÇÃO DE ESTAÇÃO DE TRANSBORDO NO TREVO DE ACESSO DO BAIRRO TIJUCAL</t>
  </si>
  <si>
    <t xml:space="preserve">15.601.26.782.0046.1045</t>
  </si>
  <si>
    <t xml:space="preserve">    AMPLIAÇÃO E REFORMA DE TERMINAIS</t>
  </si>
  <si>
    <t xml:space="preserve">15.601.26.782.0046.1046</t>
  </si>
  <si>
    <t xml:space="preserve">    CONSTRUÇÃO DE REDUTORES DE VELOCIDADE</t>
  </si>
  <si>
    <t xml:space="preserve">16.601.10.301.0059.2094</t>
  </si>
  <si>
    <t xml:space="preserve">    MANUTENÇÃO DAS AÇÕES DE ATENÇÃO BÁSICA - PAB ASSISTÊNCIA</t>
  </si>
  <si>
    <t xml:space="preserve">16.601.10.301.0063.2098</t>
  </si>
  <si>
    <t xml:space="preserve">    CONVÊNIOS NA ÁREA DE SAÚDE</t>
  </si>
  <si>
    <t xml:space="preserve">16.601.10.301.0063.2324</t>
  </si>
  <si>
    <t xml:space="preserve">    REMUNERÇÃO DE PESSOAL E ECARGOS SOCIAIS - GESTÃO DO SUS</t>
  </si>
  <si>
    <t xml:space="preserve">16.601.10.301.0063.2361</t>
  </si>
  <si>
    <t xml:space="preserve">    MANUTENÇÃO DO CONSELHO MUNICIPAL DE SAÚDE</t>
  </si>
  <si>
    <t xml:space="preserve">16.601.10.301.0063.2362</t>
  </si>
  <si>
    <t xml:space="preserve">    AÇÕES E SERVIÇOS PARA GESTÃO DA SMS QUALIFICAÇÃO DA GESTÃO DO SUS</t>
  </si>
  <si>
    <t xml:space="preserve">16.601.10.302.0060.2095</t>
  </si>
  <si>
    <t xml:space="preserve">    MANUTENÇÃO DOS SERVIÇOS AMBULATORIAIS</t>
  </si>
  <si>
    <t xml:space="preserve">16.601.10.302.0060.2096</t>
  </si>
  <si>
    <t xml:space="preserve">    MANUTENÇÃO DOS SERVIÇOS HOSPITALARES</t>
  </si>
  <si>
    <t xml:space="preserve">16.601.10.302.0060.2357</t>
  </si>
  <si>
    <t xml:space="preserve">    AÇÕES E SERVIÇOS DE URGÊNCIA, EMERGÊNCIA E UTI DO HPSMC</t>
  </si>
  <si>
    <t xml:space="preserve">16.601.10.302.0060.2358</t>
  </si>
  <si>
    <t xml:space="preserve">    AÇÕES E SERVIÇOS DE REABILITAÇÃO</t>
  </si>
  <si>
    <t xml:space="preserve">16.601.10.302.0060.2359</t>
  </si>
  <si>
    <t xml:space="preserve">    AÇÕES E SERVIÇOS DE ATENÇÃO À SAÚDE MENTAL</t>
  </si>
  <si>
    <t xml:space="preserve">16.601.10.303.0062.2099</t>
  </si>
  <si>
    <t xml:space="preserve">    AQUISIÇÃO DE MEDICAMENTOS E MATERIAL MÉDICO HOSPITALAR</t>
  </si>
  <si>
    <t xml:space="preserve">16.601.10.304.0061.2100</t>
  </si>
  <si>
    <t xml:space="preserve">    MANUTENÇÃO DAS AÇÕES DE VIGILÂNCIA SANITÁRIA</t>
  </si>
  <si>
    <t xml:space="preserve">16.601.10.305.0061.2360</t>
  </si>
  <si>
    <t xml:space="preserve">    AÇÕES E SERVIÇOS DE VIGILÂNCIA EPIDEMIOLÓGICA E AMBIENTAL EM SAÚDE</t>
  </si>
  <si>
    <t xml:space="preserve">17.101.04.122.0019.2001</t>
  </si>
  <si>
    <t xml:space="preserve">17.101.04.122.0019.2002</t>
  </si>
  <si>
    <t xml:space="preserve">17.101.04.122.0019.2003</t>
  </si>
  <si>
    <t xml:space="preserve">17.101.04.122.0019.2004</t>
  </si>
  <si>
    <t xml:space="preserve">17.101.04.126.0026.2005</t>
  </si>
  <si>
    <t xml:space="preserve">17.101.04.131.0019.2009</t>
  </si>
  <si>
    <t xml:space="preserve">18.101.04.122.0019.2003</t>
  </si>
  <si>
    <t xml:space="preserve">18.101.04.122.0019.2004</t>
  </si>
  <si>
    <t xml:space="preserve">19.101.04.122.0019.2002</t>
  </si>
  <si>
    <t xml:space="preserve">19.101.04.122.0019.2003</t>
  </si>
  <si>
    <t xml:space="preserve">19.101.04.122.0019.2004</t>
  </si>
  <si>
    <t xml:space="preserve">19.101.04.126.0026.2005</t>
  </si>
  <si>
    <t xml:space="preserve">19.101.06.181.0050.2045</t>
  </si>
  <si>
    <t xml:space="preserve">    REMUNERAÇÃO DA GUARDA MUNICIPAL</t>
  </si>
  <si>
    <t xml:space="preserve">19.101.06.181.0050.2048</t>
  </si>
  <si>
    <t xml:space="preserve">    MANUTENÇÃO DOS PROGRAMAS DE SEGURANÇA PÚBLICA</t>
  </si>
  <si>
    <t xml:space="preserve">19.101.08.243.0012.2146</t>
  </si>
  <si>
    <t xml:space="preserve">    IMPLANTAÇÃO DO PROGRAMA LIBERDADE ASSISTIDA</t>
  </si>
  <si>
    <t xml:space="preserve">19.101.27.812.0017.2050</t>
  </si>
  <si>
    <t xml:space="preserve">    DESENVOLVIMENTO DE ATIVIDADES DESPORTIVAS E DE LAZER</t>
  </si>
  <si>
    <t xml:space="preserve">19.601.27.812.0017.2068</t>
  </si>
  <si>
    <t xml:space="preserve">    DESENVOLVIMENTO ATIVIDADES DO FDDM</t>
  </si>
  <si>
    <t xml:space="preserve">29.101.04.122.0019.2001</t>
  </si>
  <si>
    <t xml:space="preserve">29.101.04.122.0019.2003</t>
  </si>
  <si>
    <t xml:space="preserve">29.101.04.122.0019.2013</t>
  </si>
  <si>
    <t xml:space="preserve">    ENCARGOS COM OBRIGAÇÕES PATRONAIS</t>
  </si>
  <si>
    <t xml:space="preserve">29.101.04.122.0019.2014</t>
  </si>
  <si>
    <t xml:space="preserve">    ENCARGOS COM MANUTENÇÃO DA PRODECAP</t>
  </si>
  <si>
    <t xml:space="preserve">29.101.04.122.0019.2015</t>
  </si>
  <si>
    <t xml:space="preserve">    MANUTENÇÃO PAGAMENTO SERVIDORES DA PRODECAP</t>
  </si>
  <si>
    <t xml:space="preserve">29.101.04.126.0026.2167</t>
  </si>
  <si>
    <t xml:space="preserve">    PRESTAÇÃO DE  SERVIÇOS DE TECNOLOIA DA INFORMAÇÃO</t>
  </si>
  <si>
    <t xml:space="preserve">29.101.04.128.0024.2007</t>
  </si>
  <si>
    <t xml:space="preserve">29.102.04.122.0019.2155</t>
  </si>
  <si>
    <t xml:space="preserve">    ENCARGOS COM TARIFAS DIVERSAS</t>
  </si>
  <si>
    <t xml:space="preserve">29.102.04.122.0019.2171</t>
  </si>
  <si>
    <t xml:space="preserve">    ENCARGOS COM PASEP</t>
  </si>
  <si>
    <t xml:space="preserve">29.102.04.122.0057.1160</t>
  </si>
  <si>
    <t xml:space="preserve">    PROGRAMA INTEGRADO DE DESENVOLVIMENTO DA ADMINISTRAÇÃO PÚBLICA MUNICIPAL</t>
  </si>
  <si>
    <t xml:space="preserve">29.102.28.843.0998.8002</t>
  </si>
  <si>
    <t xml:space="preserve">    DÍVIDA PÚBLICA</t>
  </si>
  <si>
    <t xml:space="preserve">39.101.99.999.9000.9000</t>
  </si>
  <si>
    <t xml:space="preserve">QUADRO 08 - DEMONSTRATIVO DA DESPESA POR ÓRGAO, UNIDADE ORÇAMENTÁRIA, FUNÇÃO, SUBFUNÇÃO, PROGRAMA, PROJETO ATIIVIDADE E FONTE DE RECURSO - ANEXO 07 DA LEI N.º 4.320/64</t>
  </si>
  <si>
    <t xml:space="preserve">01.101.01</t>
  </si>
  <si>
    <t xml:space="preserve">    LEGISLATIVA</t>
  </si>
  <si>
    <t xml:space="preserve">01.101.01.031</t>
  </si>
  <si>
    <t xml:space="preserve">      AÇÃO LEGISLATIVA</t>
  </si>
  <si>
    <t xml:space="preserve">01.101.01.031.0001</t>
  </si>
  <si>
    <t xml:space="preserve">        ATUAÇÃO LEGISLATIVA DA CÂMARA MUNICIPAL</t>
  </si>
  <si>
    <t xml:space="preserve">          MANUTENÇÃO DAS ATIVIDADES LEGISLATIVAS</t>
  </si>
  <si>
    <t xml:space="preserve">01.101.01.031.0001.2065.100</t>
  </si>
  <si>
    <t xml:space="preserve">            RECURSOS ORDINÁRIOS DO TESOURO MUNICIPAL</t>
  </si>
  <si>
    <t xml:space="preserve">02.101.04</t>
  </si>
  <si>
    <t xml:space="preserve">    ADMINISTRAÇÃO</t>
  </si>
  <si>
    <t xml:space="preserve">02.101.04.122</t>
  </si>
  <si>
    <t xml:space="preserve">      ADMINISTRAÇÃO GERAL</t>
  </si>
  <si>
    <t xml:space="preserve">02.101.04.122.0019</t>
  </si>
  <si>
    <t xml:space="preserve">        APOIO ADMINSITRATIVO</t>
  </si>
  <si>
    <t xml:space="preserve">          MANUTENÇÃO DE SERVIÇOS DE TRANSPORTES</t>
  </si>
  <si>
    <t xml:space="preserve">02.101.04.122.0019.2002.100</t>
  </si>
  <si>
    <t xml:space="preserve">          MANUTENÇÃO DOS SERVIÇOS ADMINISTRATIVOS GERAIS</t>
  </si>
  <si>
    <t xml:space="preserve">02.101.04.122.0019.2003.100</t>
  </si>
  <si>
    <t xml:space="preserve">          REMUNERAÇÃO DE PESSOAL E ENCARGOS SOCIAIS</t>
  </si>
  <si>
    <t xml:space="preserve">02.101.04.122.0019.2004.100</t>
  </si>
  <si>
    <t xml:space="preserve">          MANUTENÇÃO CONSÓRCIO INTERMUNICIPAL DE DESENVOLVIMENTO VALE DO RIO CUIABÁ</t>
  </si>
  <si>
    <t xml:space="preserve">02.101.04.122.0019.2354.100</t>
  </si>
  <si>
    <t xml:space="preserve">02.101.04.126</t>
  </si>
  <si>
    <t xml:space="preserve">      TECNOLOGIA DA INFORMAÇÃO</t>
  </si>
  <si>
    <t xml:space="preserve">02.101.04.126.0026</t>
  </si>
  <si>
    <t xml:space="preserve">        GESTÃO DA TECNOLOGIA DA INFORMAÇÃO</t>
  </si>
  <si>
    <t xml:space="preserve">          AÇÕES DE INFORMÁTICA</t>
  </si>
  <si>
    <t xml:space="preserve">02.101.04.126.0026.2005.100</t>
  </si>
  <si>
    <t xml:space="preserve">02.102.04</t>
  </si>
  <si>
    <t xml:space="preserve">02.102.04.122</t>
  </si>
  <si>
    <t xml:space="preserve">02.102.04.122.0019</t>
  </si>
  <si>
    <t xml:space="preserve">          MANUTENÇÃO E CONSERVAÇÃO DE BENS IMÓVEIS</t>
  </si>
  <si>
    <t xml:space="preserve">02.102.04.122.0019.2001.100</t>
  </si>
  <si>
    <t xml:space="preserve">02.102.04.122.0019.2002.100</t>
  </si>
  <si>
    <t xml:space="preserve">02.102.04.122.0019.2003.100</t>
  </si>
  <si>
    <t xml:space="preserve">02.102.04.122.0019.2004.100</t>
  </si>
  <si>
    <t xml:space="preserve">02.102.04.126</t>
  </si>
  <si>
    <t xml:space="preserve">02.102.04.126.0026</t>
  </si>
  <si>
    <t xml:space="preserve">02.102.04.126.0026.2005.100</t>
  </si>
  <si>
    <t xml:space="preserve">02.102.15</t>
  </si>
  <si>
    <t xml:space="preserve">    URBANISMO</t>
  </si>
  <si>
    <t xml:space="preserve">02.102.15.451</t>
  </si>
  <si>
    <t xml:space="preserve">      INFRA-ESTRUTURA URBANA</t>
  </si>
  <si>
    <t xml:space="preserve">02.102.15.451.0038</t>
  </si>
  <si>
    <t xml:space="preserve">        EXPANSÃO E MELHORIA DE INFRA ESTRUTURA</t>
  </si>
  <si>
    <t xml:space="preserve">          EXECUÇÃO DOS PROJETOS COMUNITÁRIOS DO ORÇAMENTO PARTICIPATIVO</t>
  </si>
  <si>
    <t xml:space="preserve">02.102.15.451.0038.1001.100</t>
  </si>
  <si>
    <t xml:space="preserve">02.102.15.452</t>
  </si>
  <si>
    <t xml:space="preserve">      SERVIÇOS URBANOS</t>
  </si>
  <si>
    <t xml:space="preserve">02.102.15.452.0038</t>
  </si>
  <si>
    <t xml:space="preserve">          MANUTENÇÃO DA LIMPEZA PÚBLICA</t>
  </si>
  <si>
    <t xml:space="preserve">02.102.15.452.0038.2010.100</t>
  </si>
  <si>
    <t xml:space="preserve">02.102.15.452.0038.2011</t>
  </si>
  <si>
    <t xml:space="preserve">          COLETA, TRANSPORTE E DESTINAÇÃO FINAL DE  RESÍDUOS SÓLIDOS</t>
  </si>
  <si>
    <t xml:space="preserve">02.102.15.452.0038.2011.100</t>
  </si>
  <si>
    <t xml:space="preserve">02.103.04</t>
  </si>
  <si>
    <t xml:space="preserve">02.103.04.122</t>
  </si>
  <si>
    <t xml:space="preserve">02.103.04.122.0019</t>
  </si>
  <si>
    <t xml:space="preserve">02.103.04.122.0019.2001.100</t>
  </si>
  <si>
    <t xml:space="preserve">02.103.04.122.0019.2002.100</t>
  </si>
  <si>
    <t xml:space="preserve">02.103.04.122.0019.2003.100</t>
  </si>
  <si>
    <t xml:space="preserve">02.103.04.122.0019.2004.100</t>
  </si>
  <si>
    <t xml:space="preserve">02.103.04.126</t>
  </si>
  <si>
    <t xml:space="preserve">02.103.04.126.0026</t>
  </si>
  <si>
    <t xml:space="preserve">02.103.04.126.0026.2005.100</t>
  </si>
  <si>
    <t xml:space="preserve">02.103.15</t>
  </si>
  <si>
    <t xml:space="preserve">02.103.15.451</t>
  </si>
  <si>
    <t xml:space="preserve">02.103.15.451.0038</t>
  </si>
  <si>
    <t xml:space="preserve">02.103.15.451.0038.1001.100</t>
  </si>
  <si>
    <t xml:space="preserve">02.103.15.452</t>
  </si>
  <si>
    <t xml:space="preserve">02.103.15.452.0038</t>
  </si>
  <si>
    <t xml:space="preserve">02.103.15.452.0038.2010.100</t>
  </si>
  <si>
    <t xml:space="preserve">02.103.15.452.0038.2011.100</t>
  </si>
  <si>
    <t xml:space="preserve">02.104.04</t>
  </si>
  <si>
    <t xml:space="preserve">02.104.04.122</t>
  </si>
  <si>
    <t xml:space="preserve">02.104.04.122.0019</t>
  </si>
  <si>
    <t xml:space="preserve">02.104.04.122.0019.2001.100</t>
  </si>
  <si>
    <t xml:space="preserve">02.104.04.122.0019.2002.100</t>
  </si>
  <si>
    <t xml:space="preserve">02.104.04.122.0019.2003.100</t>
  </si>
  <si>
    <t xml:space="preserve">02.104.04.122.0019.2004.100</t>
  </si>
  <si>
    <t xml:space="preserve">02.104.04.126</t>
  </si>
  <si>
    <t xml:space="preserve">02.104.04.126.0026</t>
  </si>
  <si>
    <t xml:space="preserve">02.104.04.126.0026.2005.100</t>
  </si>
  <si>
    <t xml:space="preserve">02.104.15</t>
  </si>
  <si>
    <t xml:space="preserve">02.104.15.451</t>
  </si>
  <si>
    <t xml:space="preserve">02.104.15.451.0038</t>
  </si>
  <si>
    <t xml:space="preserve">02.104.15.451.0038.1001.100</t>
  </si>
  <si>
    <t xml:space="preserve">02.104.15.452</t>
  </si>
  <si>
    <t xml:space="preserve">02.104.15.452.0038</t>
  </si>
  <si>
    <t xml:space="preserve">02.104.15.452.0038.2010.100</t>
  </si>
  <si>
    <t xml:space="preserve">02.104.15.452.0038.2011.100</t>
  </si>
  <si>
    <t xml:space="preserve">02.105.04</t>
  </si>
  <si>
    <t xml:space="preserve">02.105.04.122</t>
  </si>
  <si>
    <t xml:space="preserve">02.105.04.122.0019</t>
  </si>
  <si>
    <t xml:space="preserve">02.105.04.122.0019.2001.100</t>
  </si>
  <si>
    <t xml:space="preserve">02.105.04.122.0019.2002.100</t>
  </si>
  <si>
    <t xml:space="preserve">02.105.04.122.0019.2003.100</t>
  </si>
  <si>
    <t xml:space="preserve">02.105.04.122.0019.2004.100</t>
  </si>
  <si>
    <t xml:space="preserve">02.105.04.126</t>
  </si>
  <si>
    <t xml:space="preserve">02.105.04.126.0026</t>
  </si>
  <si>
    <t xml:space="preserve">02.105.04.126.0026.2005.100</t>
  </si>
  <si>
    <t xml:space="preserve">02.105.15</t>
  </si>
  <si>
    <t xml:space="preserve">02.105.15.451</t>
  </si>
  <si>
    <t xml:space="preserve">02.105.15.451.0038</t>
  </si>
  <si>
    <t xml:space="preserve">02.105.15.451.0038.1001.100</t>
  </si>
  <si>
    <t xml:space="preserve">02.105.15.452</t>
  </si>
  <si>
    <t xml:space="preserve">02.105.15.452.0038</t>
  </si>
  <si>
    <t xml:space="preserve">02.105.15.452.0038.2010.100</t>
  </si>
  <si>
    <t xml:space="preserve">02.105.15.452.0038.2011.100</t>
  </si>
  <si>
    <t xml:space="preserve">03.101.04</t>
  </si>
  <si>
    <t xml:space="preserve">03.101.04.122</t>
  </si>
  <si>
    <t xml:space="preserve">03.101.04.122.0019</t>
  </si>
  <si>
    <t xml:space="preserve">03.101.04.122.0019.2001.100</t>
  </si>
  <si>
    <t xml:space="preserve">03.101.04.122.0019.2002.100</t>
  </si>
  <si>
    <t xml:space="preserve">03.101.04.122.0019.2003.100</t>
  </si>
  <si>
    <t xml:space="preserve">03.101.04.122.0019.2004.100</t>
  </si>
  <si>
    <t xml:space="preserve">03.101.04.126</t>
  </si>
  <si>
    <t xml:space="preserve">03.101.04.126.0026</t>
  </si>
  <si>
    <t xml:space="preserve">03.101.04.126.0026.2005.100</t>
  </si>
  <si>
    <t xml:space="preserve">04.101.04</t>
  </si>
  <si>
    <t xml:space="preserve">04.101.04.122</t>
  </si>
  <si>
    <t xml:space="preserve">04.101.04.122.0019</t>
  </si>
  <si>
    <t xml:space="preserve">04.101.04.122.0019.2001.100</t>
  </si>
  <si>
    <t xml:space="preserve">04.101.04.122.0019.2002.100</t>
  </si>
  <si>
    <t xml:space="preserve">04.101.04.122.0019.2003.100</t>
  </si>
  <si>
    <t xml:space="preserve">04.101.04.122.0019.2004.100</t>
  </si>
  <si>
    <t xml:space="preserve">04.101.04.126</t>
  </si>
  <si>
    <t xml:space="preserve">04.101.04.126.0026</t>
  </si>
  <si>
    <t xml:space="preserve">04.101.04.126.0026.2005.100</t>
  </si>
  <si>
    <t xml:space="preserve">04.101.04.127</t>
  </si>
  <si>
    <t xml:space="preserve">      ORDENAMENTO TERRITORIAL</t>
  </si>
  <si>
    <t xml:space="preserve">04.101.04.127.0045</t>
  </si>
  <si>
    <t xml:space="preserve">        REGULARIZAÇÃO FUNDIÁRIA</t>
  </si>
  <si>
    <t xml:space="preserve">          REGULARIZAÇÃO FUNDIÁRIA</t>
  </si>
  <si>
    <t xml:space="preserve">04.101.04.127.0045.2008.100</t>
  </si>
  <si>
    <t xml:space="preserve">04.101.15</t>
  </si>
  <si>
    <t xml:space="preserve">04.101.15.127</t>
  </si>
  <si>
    <t xml:space="preserve">04.101.15.127.0058</t>
  </si>
  <si>
    <t xml:space="preserve">        PROGRAMA GUMITÁ</t>
  </si>
  <si>
    <t xml:space="preserve">          IMPLANTAÇÃO DO PROJETO DO VALE DO GUMITÁ</t>
  </si>
  <si>
    <t xml:space="preserve">04.101.15.127.0058.1233.100</t>
  </si>
  <si>
    <t xml:space="preserve">04.101.28</t>
  </si>
  <si>
    <t xml:space="preserve">    ENCARGOS ESPECIAIS</t>
  </si>
  <si>
    <t xml:space="preserve">04.101.28.846</t>
  </si>
  <si>
    <t xml:space="preserve">      OUTROS ENCARGOS ESPECIAIS</t>
  </si>
  <si>
    <t xml:space="preserve">04.101.28.846.0998</t>
  </si>
  <si>
    <t xml:space="preserve">        OPERAÇÕES ESPECIAIS</t>
  </si>
  <si>
    <t xml:space="preserve">          ENCARGOS DECORRENTES DE PROCESSOS JUDICIAIS</t>
  </si>
  <si>
    <t xml:space="preserve">04.101.28.846.0998.8001.100</t>
  </si>
  <si>
    <t xml:space="preserve">          ENCARGOS COM PRECATÓRIOS TRABALHISTAS</t>
  </si>
  <si>
    <t xml:space="preserve">04.101.28.846.0998.8004.100</t>
  </si>
  <si>
    <t xml:space="preserve">          ENCARGOS COM PARCELAMENTO DE PRECATÓRIOS</t>
  </si>
  <si>
    <t xml:space="preserve">04.101.28.846.0998.8005.100</t>
  </si>
  <si>
    <t xml:space="preserve">05.101.04</t>
  </si>
  <si>
    <t xml:space="preserve">05.101.04.122</t>
  </si>
  <si>
    <t xml:space="preserve">05.101.04.122.0019</t>
  </si>
  <si>
    <t xml:space="preserve">          ELABORAÇÃO DE ESTUDOS E EXECUÇÃO DE PROJETOS SOCIAIS</t>
  </si>
  <si>
    <t xml:space="preserve">05.101.04.122.0019.1010.100</t>
  </si>
  <si>
    <t xml:space="preserve">05.101.04.122.0019.2001.100</t>
  </si>
  <si>
    <t xml:space="preserve">05.101.04.122.0019.2002.100</t>
  </si>
  <si>
    <t xml:space="preserve">05.101.04.122.0019.2003.100</t>
  </si>
  <si>
    <t xml:space="preserve">05.101.04.122.0019.2004.100</t>
  </si>
  <si>
    <t xml:space="preserve">          MANUTENÇÃO DE ÓRGÃOS COLEGIADOS</t>
  </si>
  <si>
    <t xml:space="preserve">05.101.04.122.0019.2006.100</t>
  </si>
  <si>
    <t xml:space="preserve">          MANUTENÇÃO DA PASTORAL DO MIGRANTE</t>
  </si>
  <si>
    <t xml:space="preserve">05.101.04.122.0019.2024.100</t>
  </si>
  <si>
    <t xml:space="preserve">05.101.04.126</t>
  </si>
  <si>
    <t xml:space="preserve">05.101.04.126.0026</t>
  </si>
  <si>
    <t xml:space="preserve">05.101.04.126.0026.2005.100</t>
  </si>
  <si>
    <t xml:space="preserve">05.101.14</t>
  </si>
  <si>
    <t xml:space="preserve">    DIREITOS DA CIDADANIA</t>
  </si>
  <si>
    <t xml:space="preserve">05.101.14.422</t>
  </si>
  <si>
    <t xml:space="preserve">      DIREITOS INDIVIDUAIS, COLETIVOS E DIFUSOS</t>
  </si>
  <si>
    <t xml:space="preserve">05.101.14.422.0009</t>
  </si>
  <si>
    <t xml:space="preserve">        ATENÇÃO SOCIAL À POPULAÇÃO EM GERAL</t>
  </si>
  <si>
    <t xml:space="preserve">          IMPLANTAR O SISTEMA MUNICIPAL DE INDICADORES EM GÊNERO E RAÇA</t>
  </si>
  <si>
    <t xml:space="preserve">05.101.14.422.0009.2332.100</t>
  </si>
  <si>
    <t xml:space="preserve">05.101.14.422.0009.2332.130</t>
  </si>
  <si>
    <t xml:space="preserve">            RECURSOS ORIUNDOS DE CONVÊNIOS COM A UNIÃO</t>
  </si>
  <si>
    <t xml:space="preserve">          ESTUDOS E PESQUISAS, ORGANIZAÇÃO E DISSEMINAÇÃO DE INFORMAÇÕES SOBRE RELAÇÕES ETNICAS</t>
  </si>
  <si>
    <t xml:space="preserve">05.101.14.422.0009.2333.100</t>
  </si>
  <si>
    <t xml:space="preserve">05.101.14.422.0009.2333.130</t>
  </si>
  <si>
    <t xml:space="preserve">05.101.14.422.0009.2333.150</t>
  </si>
  <si>
    <t xml:space="preserve">            RECURSOS ORIUNDOS DE PARCERIAS COM INSTITUIÇÕES PRIVADAS</t>
  </si>
  <si>
    <t xml:space="preserve">05.101.14.422.0030</t>
  </si>
  <si>
    <t xml:space="preserve">        GERAÇÃO DE EMPREGO E RENDA</t>
  </si>
  <si>
    <t xml:space="preserve">          FOMENTO À AUTONOMIA FINANCEIRA DAS MULHERES</t>
  </si>
  <si>
    <t xml:space="preserve">05.101.14.422.0030.2022.100</t>
  </si>
  <si>
    <t xml:space="preserve">05.101.14.422.0032</t>
  </si>
  <si>
    <t xml:space="preserve">        APOIO À POPULAÇÃO AFRODESCENDENTE E À MULHER</t>
  </si>
  <si>
    <t xml:space="preserve">          IMPLANTAÇÃO DO CENTRO DE REFERÊNCIA DE ATENDIMENTO E APOIO ÀS MULHERES VÍTIMAS DE VIOLÊNCIA</t>
  </si>
  <si>
    <t xml:space="preserve">05.101.14.422.0032.1003.100</t>
  </si>
  <si>
    <t xml:space="preserve">05.101.14.422.0032.1003.130</t>
  </si>
  <si>
    <t xml:space="preserve">          IMPLANTAÇÃO DE CENTRO DE FORMAÇÃO E VALORIZAÇÃO DA CULTURA AFRO-BRASILEIRA</t>
  </si>
  <si>
    <t xml:space="preserve">05.101.14.422.0032.1004.100</t>
  </si>
  <si>
    <t xml:space="preserve">05.101.14.422.0032.1004.130</t>
  </si>
  <si>
    <t xml:space="preserve">          DESENVOLVIMENTO DE PROJETOS SOCIAIS</t>
  </si>
  <si>
    <t xml:space="preserve">05.101.14.422.0032.2020.100</t>
  </si>
  <si>
    <t xml:space="preserve">          APOIAR, APERFEIÇOAR E MONITORAR AS AÇÕES EDUCATIVAS E CULTURAIS DE PREVENÇÃO E COMBATE À VIOLÊNCIA CONTRA A MULHER</t>
  </si>
  <si>
    <t xml:space="preserve">05.101.14.422.0032.2331.100</t>
  </si>
  <si>
    <t xml:space="preserve">          AÇÕES AFIRMATIVAS</t>
  </si>
  <si>
    <t xml:space="preserve">05.101.14.422.0032.2334.100</t>
  </si>
  <si>
    <t xml:space="preserve">          DESENVOLVIMENTO DE AÇÕES DE ARTICULAÇÃO INSTITUCIONAL</t>
  </si>
  <si>
    <t xml:space="preserve">05.101.14.422.0032.2336.100</t>
  </si>
  <si>
    <t xml:space="preserve">05.101.14.422.0032.2336.130</t>
  </si>
  <si>
    <t xml:space="preserve">06.101.04</t>
  </si>
  <si>
    <t xml:space="preserve">06.101.04.122</t>
  </si>
  <si>
    <t xml:space="preserve">06.101.04.122.0019</t>
  </si>
  <si>
    <t xml:space="preserve">06.101.04.122.0019.2001.100</t>
  </si>
  <si>
    <t xml:space="preserve">06.101.04.122.0019.2002.100</t>
  </si>
  <si>
    <t xml:space="preserve">06.101.04.122.0019.2003.100</t>
  </si>
  <si>
    <t xml:space="preserve">06.101.04.122.0019.2004.100</t>
  </si>
  <si>
    <t xml:space="preserve">06.201.04</t>
  </si>
  <si>
    <t xml:space="preserve">06.201.04.121</t>
  </si>
  <si>
    <t xml:space="preserve">      PLANEJAMENTO E ORÇAMENTO</t>
  </si>
  <si>
    <t xml:space="preserve">06.201.04.121.0027</t>
  </si>
  <si>
    <t xml:space="preserve">        MODERNIZAÇÃO INSTITUCIONAL</t>
  </si>
  <si>
    <t xml:space="preserve">          IMPLEMENTAÇÃO DA NOVA ESTRUTURA FUNDACIONAL  DO IPDU</t>
  </si>
  <si>
    <t xml:space="preserve">06.201.04.121.0027.2018.100</t>
  </si>
  <si>
    <t xml:space="preserve">06.201.04.122</t>
  </si>
  <si>
    <t xml:space="preserve">06.201.04.122.0019</t>
  </si>
  <si>
    <t xml:space="preserve">06.201.04.122.0019.2001.100</t>
  </si>
  <si>
    <t xml:space="preserve">06.201.04.122.0019.2002.100</t>
  </si>
  <si>
    <t xml:space="preserve">06.201.04.122.0019.2003.100</t>
  </si>
  <si>
    <t xml:space="preserve">06.201.04.122.0019.2004.100</t>
  </si>
  <si>
    <t xml:space="preserve">06.201.04.126</t>
  </si>
  <si>
    <t xml:space="preserve">06.201.04.126.0026</t>
  </si>
  <si>
    <t xml:space="preserve">06.201.04.126.0026.2005.100</t>
  </si>
  <si>
    <t xml:space="preserve">06.201.15</t>
  </si>
  <si>
    <t xml:space="preserve">06.201.15.451</t>
  </si>
  <si>
    <t xml:space="preserve">06.201.15.451.0048</t>
  </si>
  <si>
    <t xml:space="preserve">        PLANEJAMENTO URBANO</t>
  </si>
  <si>
    <t xml:space="preserve">          ELABORAÇÃO DE ESTUDOS E PROJETOS</t>
  </si>
  <si>
    <t xml:space="preserve">06.201.15.451.0048.1002.100</t>
  </si>
  <si>
    <t xml:space="preserve">06.201.15.452</t>
  </si>
  <si>
    <t xml:space="preserve">06.201.15.452.0058</t>
  </si>
  <si>
    <t xml:space="preserve">          GERENCIAMENTO DO PROJETO GUMITÁ</t>
  </si>
  <si>
    <t xml:space="preserve">06.201.15.452.0058.1234.100</t>
  </si>
  <si>
    <t xml:space="preserve">06.201.15.452.0058.1234.196</t>
  </si>
  <si>
    <t xml:space="preserve">            RECURSOS ORIUNDOS DE OPERAÇÃO DE CRÉDITO EXTERNA - FONPLATA</t>
  </si>
  <si>
    <t xml:space="preserve">06.301.04</t>
  </si>
  <si>
    <t xml:space="preserve">06.301.04.122</t>
  </si>
  <si>
    <t xml:space="preserve">06.301.04.122.0019</t>
  </si>
  <si>
    <t xml:space="preserve">06.301.04.122.0019.2002.241</t>
  </si>
  <si>
    <t xml:space="preserve">            RECURSOS GERADOS POR CONTRIBUIÇÕES PREVIDENCIÁRIAS</t>
  </si>
  <si>
    <t xml:space="preserve">06.301.04.122.0019.2003.241</t>
  </si>
  <si>
    <t xml:space="preserve">06.301.04.122.0019.2004.241</t>
  </si>
  <si>
    <t xml:space="preserve">06.301.04.126</t>
  </si>
  <si>
    <t xml:space="preserve">06.301.04.126.0026</t>
  </si>
  <si>
    <t xml:space="preserve">06.301.04.126.0026.2005.241</t>
  </si>
  <si>
    <t xml:space="preserve">06.301.09</t>
  </si>
  <si>
    <t xml:space="preserve">    PREVIDÊNCIA SOCIAL</t>
  </si>
  <si>
    <t xml:space="preserve">06.301.09.272</t>
  </si>
  <si>
    <t xml:space="preserve">      PREVIDÊNCIA DO REGIME ESTATUTÁRIO</t>
  </si>
  <si>
    <t xml:space="preserve">06.301.09.272.0029</t>
  </si>
  <si>
    <t xml:space="preserve">        PREVIDÊNCIA SOCIAL</t>
  </si>
  <si>
    <t xml:space="preserve">          ENCARGOS COM INATIVOS E PENSIONISTAS</t>
  </si>
  <si>
    <t xml:space="preserve">06.301.09.272.0029.2152.100</t>
  </si>
  <si>
    <t xml:space="preserve">06.301.09.272.0029.2152.241</t>
  </si>
  <si>
    <t xml:space="preserve">          ENCARGOS COM BENEFICIOS ASSISTENCIAIS</t>
  </si>
  <si>
    <t xml:space="preserve">06.301.09.272.0029.2170.241</t>
  </si>
  <si>
    <t xml:space="preserve">07.101.04</t>
  </si>
  <si>
    <t xml:space="preserve">07.101.04.122</t>
  </si>
  <si>
    <t xml:space="preserve">07.101.04.122.0019</t>
  </si>
  <si>
    <t xml:space="preserve">07.101.04.122.0019.2001.100</t>
  </si>
  <si>
    <t xml:space="preserve">07.101.04.122.0019.2002.100</t>
  </si>
  <si>
    <t xml:space="preserve">07.101.04.122.0019.2003.100</t>
  </si>
  <si>
    <t xml:space="preserve">07.101.04.122.0019.2003.120</t>
  </si>
  <si>
    <t xml:space="preserve">            RECURSOS ORIUNDOS DE CONVÊNIOS COM O ESTADO</t>
  </si>
  <si>
    <t xml:space="preserve">07.101.04.122.0019.2003.130</t>
  </si>
  <si>
    <t xml:space="preserve">07.101.04.122.0019.2004.100</t>
  </si>
  <si>
    <t xml:space="preserve">07.101.04.122.0019.2006.100</t>
  </si>
  <si>
    <t xml:space="preserve">07.101.04.123</t>
  </si>
  <si>
    <t xml:space="preserve">      ADMINISTRAÇÃO FINANCEIRA</t>
  </si>
  <si>
    <t xml:space="preserve">07.101.04.123.0018</t>
  </si>
  <si>
    <t xml:space="preserve">        FORTALECIMENTO DA GESTÃO ADMINISTRATIVA E FISCAL</t>
  </si>
  <si>
    <t xml:space="preserve">          ENCARGOS COM A ADMINISTRAÇÃO TRIBUTÁRIA</t>
  </si>
  <si>
    <t xml:space="preserve">07.101.04.123.0018.2154.100</t>
  </si>
  <si>
    <t xml:space="preserve">07.101.04.126</t>
  </si>
  <si>
    <t xml:space="preserve">07.101.04.126.0026</t>
  </si>
  <si>
    <t xml:space="preserve">07.101.04.126.0026.2005.100</t>
  </si>
  <si>
    <t xml:space="preserve">08.101.04</t>
  </si>
  <si>
    <t xml:space="preserve">08.101.04.122</t>
  </si>
  <si>
    <t xml:space="preserve">08.101.04.122.0019</t>
  </si>
  <si>
    <t xml:space="preserve">08.101.04.122.0019.2001.100</t>
  </si>
  <si>
    <t xml:space="preserve">08.101.04.122.0019.2002.100</t>
  </si>
  <si>
    <t xml:space="preserve">08.101.04.122.0019.2003.100</t>
  </si>
  <si>
    <t xml:space="preserve">08.101.04.122.0019.2004.100</t>
  </si>
  <si>
    <t xml:space="preserve">          DIVULGAÇÃO INSTITUCIONAL</t>
  </si>
  <si>
    <t xml:space="preserve">08.101.04.122.0019.2009.100</t>
  </si>
  <si>
    <t xml:space="preserve">08.101.04.126</t>
  </si>
  <si>
    <t xml:space="preserve">08.101.04.126.0026</t>
  </si>
  <si>
    <t xml:space="preserve">08.101.04.126.0026.2005.100</t>
  </si>
  <si>
    <t xml:space="preserve">08.101.18</t>
  </si>
  <si>
    <t xml:space="preserve">    GESTÃO AMBIENTAL</t>
  </si>
  <si>
    <t xml:space="preserve">08.101.18.542</t>
  </si>
  <si>
    <t xml:space="preserve">      CONTROLE AMBIENTAL</t>
  </si>
  <si>
    <t xml:space="preserve">08.101.18.542.0036</t>
  </si>
  <si>
    <t xml:space="preserve">        EDUCAÇÃO AMBIENTAL</t>
  </si>
  <si>
    <t xml:space="preserve">          MANUTENÇÃO DA EDUCAÇÃO AMBIENTAL</t>
  </si>
  <si>
    <t xml:space="preserve">08.101.18.542.0036.2029.100</t>
  </si>
  <si>
    <t xml:space="preserve">08.101.18.542.0037</t>
  </si>
  <si>
    <t xml:space="preserve">        GESTÃO AMBIENTAL</t>
  </si>
  <si>
    <t xml:space="preserve">          ANUTENÇÃO DAS ATIVIDADES DO MEIO AMBIENTE</t>
  </si>
  <si>
    <t xml:space="preserve">08.101.18.542.0037.2026.100</t>
  </si>
  <si>
    <t xml:space="preserve">          CONSERVAÇÃO DO MEIO AMBIENTE</t>
  </si>
  <si>
    <t xml:space="preserve">08.101.18.542.0037.2028.100</t>
  </si>
  <si>
    <t xml:space="preserve">08.101.18.542.0038</t>
  </si>
  <si>
    <t xml:space="preserve">          REALIZAÇÃO DE POLÍTICAS DE PRESERVAÇÃO DO MEIO AMBIENTE</t>
  </si>
  <si>
    <t xml:space="preserve">08.101.18.542.0038.2033.100</t>
  </si>
  <si>
    <t xml:space="preserve">08.101.18.542.0048</t>
  </si>
  <si>
    <t xml:space="preserve">          REALIZAÇÃO DE CADASTRO E FISCALIZAÇÃO DE ATIVIDADES DOS AMBULANTES</t>
  </si>
  <si>
    <t xml:space="preserve">08.101.18.542.0048.2030.100</t>
  </si>
  <si>
    <t xml:space="preserve">          REALIZAÇÃO DE ESTUDOS ALTERNATIVOS DE CONSTRUÇÃO DE SHOPINGS POPULARES</t>
  </si>
  <si>
    <t xml:space="preserve">08.101.18.542.0048.2031.100</t>
  </si>
  <si>
    <t xml:space="preserve">          DIAGNÓSTICO E CONTROLE DE POLUIÇÃO VISUAL</t>
  </si>
  <si>
    <t xml:space="preserve">08.101.18.542.0048.2032.100</t>
  </si>
  <si>
    <t xml:space="preserve">08.601.04</t>
  </si>
  <si>
    <t xml:space="preserve">08.601.04.122</t>
  </si>
  <si>
    <t xml:space="preserve">08.601.04.122.0019</t>
  </si>
  <si>
    <t xml:space="preserve">08.601.04.122.0019.2006.100</t>
  </si>
  <si>
    <t xml:space="preserve">          MANUTENÇÃO DO FUDUR</t>
  </si>
  <si>
    <t xml:space="preserve">08.601.04.122.0019.2039.100</t>
  </si>
  <si>
    <t xml:space="preserve">08.601.04.128</t>
  </si>
  <si>
    <t xml:space="preserve">      FORMAÇÃO DE RECURSOS HUMANOS</t>
  </si>
  <si>
    <t xml:space="preserve">08.601.04.128.0019</t>
  </si>
  <si>
    <t xml:space="preserve">          IMPLANTAÇÃO DE PROJETOS DE CAPACITAÇÃO E ESTRUTURAÇÃO DA FISCALIZAÇÃO</t>
  </si>
  <si>
    <t xml:space="preserve">08.601.04.128.0019.1008.100</t>
  </si>
  <si>
    <t xml:space="preserve">08.601.18</t>
  </si>
  <si>
    <t xml:space="preserve">08.601.18.541</t>
  </si>
  <si>
    <t xml:space="preserve">      PRESERVAÇÃO E CONSERVAÇÃO AMBIENTAL</t>
  </si>
  <si>
    <t xml:space="preserve">08.601.18.541.0037</t>
  </si>
  <si>
    <t xml:space="preserve">          MANUTENÇÃO DO AQUÁRIO MUNICIPAL</t>
  </si>
  <si>
    <t xml:space="preserve">08.601.18.541.0037.2042.100</t>
  </si>
  <si>
    <t xml:space="preserve">          MANUTENÇÃO DO HORTO FLORESTAL</t>
  </si>
  <si>
    <t xml:space="preserve">08.601.18.541.0037.2043.100</t>
  </si>
  <si>
    <t xml:space="preserve">          MANUTENÇÃO DA SALGADEIRA</t>
  </si>
  <si>
    <t xml:space="preserve">08.601.18.541.0037.2044.100</t>
  </si>
  <si>
    <t xml:space="preserve">08.601.18.542</t>
  </si>
  <si>
    <t xml:space="preserve">08.601.18.542.0036</t>
  </si>
  <si>
    <t xml:space="preserve">          DESENVOLVIMENTO DAS ATIVIDADES DE MEIO AMBIENTE</t>
  </si>
  <si>
    <t xml:space="preserve">08.601.18.542.0036.2041.100</t>
  </si>
  <si>
    <t xml:space="preserve">09.201.04</t>
  </si>
  <si>
    <t xml:space="preserve">09.201.04.122</t>
  </si>
  <si>
    <t xml:space="preserve">09.201.04.122.0019</t>
  </si>
  <si>
    <t xml:space="preserve">09.201.04.122.0019.2001.100</t>
  </si>
  <si>
    <t xml:space="preserve">09.201.04.122.0019.2001.117</t>
  </si>
  <si>
    <t xml:space="preserve">            RECURSOS ORIUNDOS DE SERVIÇOS DE EDUCAÇÃO</t>
  </si>
  <si>
    <t xml:space="preserve">09.201.04.122.0019.2002.100</t>
  </si>
  <si>
    <t xml:space="preserve">09.201.04.122.0019.2002.117</t>
  </si>
  <si>
    <t xml:space="preserve">09.201.04.122.0019.2003.100</t>
  </si>
  <si>
    <t xml:space="preserve">09.201.04.122.0019.2003.117</t>
  </si>
  <si>
    <t xml:space="preserve">09.201.04.122.0019.2003.120</t>
  </si>
  <si>
    <t xml:space="preserve">09.201.04.122.0019.2003.130</t>
  </si>
  <si>
    <t xml:space="preserve">09.201.04.122.0019.2004.100</t>
  </si>
  <si>
    <t xml:space="preserve">09.201.04.122.0019.2004.117</t>
  </si>
  <si>
    <t xml:space="preserve">09.201.04.126</t>
  </si>
  <si>
    <t xml:space="preserve">09.201.04.126.0026</t>
  </si>
  <si>
    <t xml:space="preserve">09.201.04.126.0026.2005.100</t>
  </si>
  <si>
    <t xml:space="preserve">09.201.04.126.0026.2005.117</t>
  </si>
  <si>
    <t xml:space="preserve">09.201.12</t>
  </si>
  <si>
    <t xml:space="preserve">    EDUCAÇÃO</t>
  </si>
  <si>
    <t xml:space="preserve">09.201.12.363</t>
  </si>
  <si>
    <t xml:space="preserve">      ENSINO PROFISSIONAL</t>
  </si>
  <si>
    <t xml:space="preserve">09.201.12.363.0002</t>
  </si>
  <si>
    <t xml:space="preserve">        EXPANSÃO DA EDUCAÇÃO PARA OUTROS NÍVEIS DE ENSINO</t>
  </si>
  <si>
    <t xml:space="preserve">          DESENVOLVIMENTO DA TV PIXÉ</t>
  </si>
  <si>
    <t xml:space="preserve">09.201.12.363.0002.2051.100</t>
  </si>
  <si>
    <t xml:space="preserve">09.201.12.363.0002.2051.117</t>
  </si>
  <si>
    <t xml:space="preserve">09.201.12.366</t>
  </si>
  <si>
    <t xml:space="preserve">      EDUCAÇÃO DE JOVENS E ADULTOS</t>
  </si>
  <si>
    <t xml:space="preserve">09.201.12.366.0002</t>
  </si>
  <si>
    <t xml:space="preserve">          MANUTENÇÃO E EXPANSÃO DA EDUCAÇÃO TÉCNICA E PROFISSIONALIZANTE</t>
  </si>
  <si>
    <t xml:space="preserve">09.201.12.366.0002.2053.117</t>
  </si>
  <si>
    <t xml:space="preserve">09.201.12.366.0002.2053.130</t>
  </si>
  <si>
    <t xml:space="preserve">          MANUTENÇÃO DO CURSINHO PRÉ VESTIBULAR - CUIABÁ VEST</t>
  </si>
  <si>
    <t xml:space="preserve">09.201.12.366.0002.2337.100</t>
  </si>
  <si>
    <t xml:space="preserve">09.201.12.366.0002.2337.117</t>
  </si>
  <si>
    <t xml:space="preserve">09.201.12.366.0002.2337.120</t>
  </si>
  <si>
    <t xml:space="preserve">          MANUTENÇÃO DA UNIVERSIDADE POPULAR</t>
  </si>
  <si>
    <t xml:space="preserve">09.201.12.366.0002.2338.100</t>
  </si>
  <si>
    <t xml:space="preserve">09.201.12.366.0002.2338.117</t>
  </si>
  <si>
    <t xml:space="preserve">          MANUTENÇÃO DAS ATIVIDADES DA CEMETEC</t>
  </si>
  <si>
    <t xml:space="preserve">09.201.12.366.0002.2339.100</t>
  </si>
  <si>
    <t xml:space="preserve">09.201.12.366.0002.2339.117</t>
  </si>
  <si>
    <t xml:space="preserve">09.601.12</t>
  </si>
  <si>
    <t xml:space="preserve">09.601.12.361</t>
  </si>
  <si>
    <t xml:space="preserve">      ENSINO FUNDAMENTAL</t>
  </si>
  <si>
    <t xml:space="preserve">09.601.12.361.0003</t>
  </si>
  <si>
    <t xml:space="preserve">        EXPANSÃO E MELHORIA DO ENSINO FUNDAMENTAL</t>
  </si>
  <si>
    <t xml:space="preserve">          IMPLANTAÇÃO DO PROGRAMA EDUCAÇÃO AMBIENTAL</t>
  </si>
  <si>
    <t xml:space="preserve">09.601.12.361.0003.1235.100</t>
  </si>
  <si>
    <t xml:space="preserve">          MODERNIZAÇÃO E MELHORIA DO SUPORTE PEDAGÓGICO NO ENSINO FUNDAMENTAL</t>
  </si>
  <si>
    <t xml:space="preserve">09.601.12.361.0003.2061.100</t>
  </si>
  <si>
    <t xml:space="preserve">09.601.12.361.0003.2061.116</t>
  </si>
  <si>
    <t xml:space="preserve">            RECURSOS ORIUNDOS DO FUNDO NACIONAL DE DESENVOLVIMENTO DO ENSINO FUNDAMENTAL</t>
  </si>
  <si>
    <t xml:space="preserve">          EXPANSÃO E CONSERVAÇÃO DE PRÉDIOS ESCOLARES</t>
  </si>
  <si>
    <t xml:space="preserve">09.601.12.361.0003.2062.100</t>
  </si>
  <si>
    <t xml:space="preserve">09.601.12.361.0003.2062.108</t>
  </si>
  <si>
    <t xml:space="preserve">            RECURSOS ORIUNDOS DO FUNDO NACIONAL DE DESENVOLVIMENTO DO ENSINO</t>
  </si>
  <si>
    <t xml:space="preserve">09.601.12.361.0003.2062.116</t>
  </si>
  <si>
    <t xml:space="preserve">09.601.12.361.0003.2062.130</t>
  </si>
  <si>
    <t xml:space="preserve">          DISTRIBUIÇÃO DA ALIMENTAÇÃO ESCOLAR</t>
  </si>
  <si>
    <t xml:space="preserve">09.601.12.361.0003.2063.100</t>
  </si>
  <si>
    <t xml:space="preserve">09.601.12.361.0003.2063.108</t>
  </si>
  <si>
    <t xml:space="preserve">          PRODUÇÃO DE HORTAS ESCOLARES</t>
  </si>
  <si>
    <t xml:space="preserve">09.601.12.361.0003.2064.100</t>
  </si>
  <si>
    <t xml:space="preserve">          MANUTENÇÃO PROGRAMA FAMÍLIA NA ESCOLA</t>
  </si>
  <si>
    <t xml:space="preserve">09.601.12.361.0003.2077.100</t>
  </si>
  <si>
    <t xml:space="preserve">          GARANTIA FINANCEIRA, ADMINISTRATIVA E PEDAGÓGICA DAS ESCOLAS</t>
  </si>
  <si>
    <t xml:space="preserve">09.601.12.361.0003.2079.100</t>
  </si>
  <si>
    <t xml:space="preserve">          MANUTENÇÃO DOS SERVIÇOS DE TRANSPORTES</t>
  </si>
  <si>
    <t xml:space="preserve">09.601.12.361.0003.2222.100</t>
  </si>
  <si>
    <t xml:space="preserve">09.601.12.361.0003.2222.108</t>
  </si>
  <si>
    <t xml:space="preserve">09.601.12.361.0003.2222.120</t>
  </si>
  <si>
    <t xml:space="preserve">09.601.12.361.0003.2223.100</t>
  </si>
  <si>
    <t xml:space="preserve">09.601.12.361.0003.2223.116</t>
  </si>
  <si>
    <t xml:space="preserve">09.601.12.361.0003.2223.120</t>
  </si>
  <si>
    <t xml:space="preserve">09.601.12.361.0003.2223.130</t>
  </si>
  <si>
    <t xml:space="preserve">09.601.12.361.0003.2224.100</t>
  </si>
  <si>
    <t xml:space="preserve">09.601.12.361.0003.2224.116</t>
  </si>
  <si>
    <t xml:space="preserve">09.601.12.361.0019</t>
  </si>
  <si>
    <t xml:space="preserve">09.601.12.361.0019.2006.100</t>
  </si>
  <si>
    <t xml:space="preserve">09.601.12.361.0019.2006.116</t>
  </si>
  <si>
    <t xml:space="preserve">09.601.12.361.0024</t>
  </si>
  <si>
    <t xml:space="preserve">        ADMINSITRAÇÃO E DESENVOLVIMENTO DE RECURSOS HUMANOS</t>
  </si>
  <si>
    <t xml:space="preserve">          CAPACITAÇÃO DE RECURSOS HUMANOS</t>
  </si>
  <si>
    <t xml:space="preserve">09.601.12.361.0024.2007.100</t>
  </si>
  <si>
    <t xml:space="preserve">09.601.12.361.0024.2007.130</t>
  </si>
  <si>
    <t xml:space="preserve">          PROTEÇÃO À VOZ DO PROFESSOR</t>
  </si>
  <si>
    <t xml:space="preserve">09.601.12.361.0024.2330.100</t>
  </si>
  <si>
    <t xml:space="preserve">09.601.12.361.0026</t>
  </si>
  <si>
    <t xml:space="preserve">09.601.12.361.0026.2005.100</t>
  </si>
  <si>
    <t xml:space="preserve">09.601.12.361.0026.2005.116</t>
  </si>
  <si>
    <t xml:space="preserve">09.601.12.362</t>
  </si>
  <si>
    <t xml:space="preserve">      ENSINO MÉDIO</t>
  </si>
  <si>
    <t xml:space="preserve">09.601.12.362.0006</t>
  </si>
  <si>
    <t xml:space="preserve">        APOIO AO ENSINO MÉDIO</t>
  </si>
  <si>
    <t xml:space="preserve">          IMPLEMENTAÇÃO DE AÇÕES DE SUPORTE AO ENSINO MÉDIO</t>
  </si>
  <si>
    <t xml:space="preserve">09.601.12.362.0006.2169.120</t>
  </si>
  <si>
    <t xml:space="preserve">09.601.12.365</t>
  </si>
  <si>
    <t xml:space="preserve">      EDUCAÇÃO INFANTIL</t>
  </si>
  <si>
    <t xml:space="preserve">09.601.12.365.0008</t>
  </si>
  <si>
    <t xml:space="preserve">        EXPANSÃO E MELHORIA DA EDUCAÇÃO INFANTIL</t>
  </si>
  <si>
    <t xml:space="preserve">          ADEQUAÇÃO E AMPLIAÇÃO DAS ESCOLAS PARA ATENDER ALUNOS DE 4 A 6 ANOS</t>
  </si>
  <si>
    <t xml:space="preserve">09.601.12.365.0008.2055.100</t>
  </si>
  <si>
    <t xml:space="preserve">09.601.12.365.0008.2055.108</t>
  </si>
  <si>
    <t xml:space="preserve">09.601.12.365.0008.2055.116</t>
  </si>
  <si>
    <t xml:space="preserve">09.601.12.365.0008.2055.130</t>
  </si>
  <si>
    <t xml:space="preserve">09.601.12.365.0008.2056</t>
  </si>
  <si>
    <t xml:space="preserve">          MANUTENÇÃO, AMPLIAÇÃO E EQUIPAGEM DAS CRECHES MUNICIPAIS</t>
  </si>
  <si>
    <t xml:space="preserve">09.601.12.365.0008.2056.100</t>
  </si>
  <si>
    <t xml:space="preserve">09.601.12.365.0008.2056.108</t>
  </si>
  <si>
    <t xml:space="preserve">09.601.12.365.0008.2056.116</t>
  </si>
  <si>
    <t xml:space="preserve">09.601.12.365.0008.2056.130</t>
  </si>
  <si>
    <t xml:space="preserve">          MANUTENÇÃO, AMPLIAÇÃO E EQUIPAGEM DAS CRECHES  FILANTRÓPICAS</t>
  </si>
  <si>
    <t xml:space="preserve">09.601.12.365.0008.2340.100</t>
  </si>
  <si>
    <t xml:space="preserve">09.601.12.365.0008.2340.108</t>
  </si>
  <si>
    <t xml:space="preserve">09.601.12.365.0008.2340.116</t>
  </si>
  <si>
    <t xml:space="preserve">09.601.12.365.0008.2340.130</t>
  </si>
  <si>
    <t xml:space="preserve">09.601.12.365.0058</t>
  </si>
  <si>
    <t xml:space="preserve">          OBRAS DE INFRA ESTRUTURA URBANA DO PROJETO GUMITÁ</t>
  </si>
  <si>
    <t xml:space="preserve">09.601.12.365.0058.1223.100</t>
  </si>
  <si>
    <t xml:space="preserve">09.601.12.365.0058.1223.116</t>
  </si>
  <si>
    <t xml:space="preserve">09.601.12.366</t>
  </si>
  <si>
    <t xml:space="preserve">09.601.12.366.0005</t>
  </si>
  <si>
    <t xml:space="preserve">        EXPANSÃO E MELHORIA DO ENSINO DE JOVENS E ADULTOS</t>
  </si>
  <si>
    <t xml:space="preserve">          DESENVOLVIMENTO DO PROGRAMA BRASIL ALFABETIZADO</t>
  </si>
  <si>
    <t xml:space="preserve">09.601.12.366.0005.2054.100</t>
  </si>
  <si>
    <t xml:space="preserve">09.601.12.366.0005.2054.116</t>
  </si>
  <si>
    <t xml:space="preserve">          DESENVOLVIMENTO PROGRAMA PRÓ JOVEM</t>
  </si>
  <si>
    <t xml:space="preserve">09.601.12.366.0005.2172.100</t>
  </si>
  <si>
    <t xml:space="preserve">09.601.12.366.0005.2172.130</t>
  </si>
  <si>
    <t xml:space="preserve">          MANUTENÇÃO DO ATENDIMENTO A EDUCAÇÃO DE JOVENS E ADULTOS</t>
  </si>
  <si>
    <t xml:space="preserve">09.601.12.366.0005.2341.100</t>
  </si>
  <si>
    <t xml:space="preserve">09.601.12.366.0005.2341.116</t>
  </si>
  <si>
    <t xml:space="preserve">09.601.12.367</t>
  </si>
  <si>
    <t xml:space="preserve">      EDUCAÇÃO ESPECIAL</t>
  </si>
  <si>
    <t xml:space="preserve">09.601.12.367.0004</t>
  </si>
  <si>
    <t xml:space="preserve">        EXPANSÃO E MELHORIA DA EDUCAÇÃO ESPECIAL</t>
  </si>
  <si>
    <t xml:space="preserve">          MANUTENÇÃO E EXPANSÃO ATENDIMENTO CRIANÇAS PORTADORAS DE NECESSIDADES ESPECIAIS</t>
  </si>
  <si>
    <t xml:space="preserve">09.601.12.367.0004.2165.108</t>
  </si>
  <si>
    <t xml:space="preserve">10.101.04</t>
  </si>
  <si>
    <t xml:space="preserve">10.101.04.122</t>
  </si>
  <si>
    <t xml:space="preserve">10.101.04.122.0019</t>
  </si>
  <si>
    <t xml:space="preserve">10.101.04.122.0019.2001.100</t>
  </si>
  <si>
    <t xml:space="preserve">10.101.04.122.0019.2002.100</t>
  </si>
  <si>
    <t xml:space="preserve">10.101.04.122.0019.2003.100</t>
  </si>
  <si>
    <t xml:space="preserve">10.101.04.122.0019.2004.100</t>
  </si>
  <si>
    <t xml:space="preserve">10.101.04.126</t>
  </si>
  <si>
    <t xml:space="preserve">10.101.04.126.0026</t>
  </si>
  <si>
    <t xml:space="preserve">10.101.04.126.0026.2005.100</t>
  </si>
  <si>
    <t xml:space="preserve">10.101.15</t>
  </si>
  <si>
    <t xml:space="preserve">10.101.15.451</t>
  </si>
  <si>
    <t xml:space="preserve">10.101.15.451.0038</t>
  </si>
  <si>
    <t xml:space="preserve">          OBRAS DE  INFRA ESTRUTURA URBANA E RURAL</t>
  </si>
  <si>
    <t xml:space="preserve">10.101.15.451.0038.1190.100</t>
  </si>
  <si>
    <t xml:space="preserve">10.101.15.451.0038.1190.120</t>
  </si>
  <si>
    <t xml:space="preserve">10.101.15.451.0038.1190.130</t>
  </si>
  <si>
    <t xml:space="preserve">          PAVIMENTAÇÃO E DRENAGEM URBANA</t>
  </si>
  <si>
    <t xml:space="preserve">10.101.15.451.0038.1191.100</t>
  </si>
  <si>
    <t xml:space="preserve">10.101.15.451.0038.1191.120</t>
  </si>
  <si>
    <t xml:space="preserve">10.101.15.451.0038.1191.130</t>
  </si>
  <si>
    <t xml:space="preserve">          MANUTENÇÃO DO SISTEMA VIÁRIO</t>
  </si>
  <si>
    <t xml:space="preserve">10.101.15.451.0038.1192.100</t>
  </si>
  <si>
    <t xml:space="preserve">10.101.15.451.0038.1192.120</t>
  </si>
  <si>
    <t xml:space="preserve">10.101.15.451.0038.1192.130</t>
  </si>
  <si>
    <t xml:space="preserve">          CONSTRUÇÃO E REFORMAS DE PONTES</t>
  </si>
  <si>
    <t xml:space="preserve">10.101.15.451.0038.1193.100</t>
  </si>
  <si>
    <t xml:space="preserve">          USINA DE ASFALTO E FÁBRICA DE CONCRETO</t>
  </si>
  <si>
    <t xml:space="preserve">10.101.15.451.0038.1228.100</t>
  </si>
  <si>
    <t xml:space="preserve">          IMPLANTAÇÃO DA AV. DA TORRES - 1ª ETAPA</t>
  </si>
  <si>
    <t xml:space="preserve">10.101.15.451.0038.1229.100</t>
  </si>
  <si>
    <t xml:space="preserve">10.101.15.451.0038.1229.120</t>
  </si>
  <si>
    <t xml:space="preserve">10.101.15.451.0038.1229.130</t>
  </si>
  <si>
    <t xml:space="preserve">          IMPLANTAÇÃO DA AV. PARQUE CÓRREGO DO BARBADO</t>
  </si>
  <si>
    <t xml:space="preserve">10.101.15.451.0038.1230.100</t>
  </si>
  <si>
    <t xml:space="preserve">10.101.15.451.0038.1230.120</t>
  </si>
  <si>
    <t xml:space="preserve">10.101.15.451.0038.1230.130</t>
  </si>
  <si>
    <t xml:space="preserve">          DUPLICAÇÃO DA AV. ARCHIMEDES PEREIRA LIMA</t>
  </si>
  <si>
    <t xml:space="preserve">10.101.15.451.0038.1231.100</t>
  </si>
  <si>
    <t xml:space="preserve">10.101.15.451.0038.1231.130</t>
  </si>
  <si>
    <t xml:space="preserve">          IMPLANTAÇÃO DA AV. CONTORNO NORTE-SUL - 1ª ETAPA</t>
  </si>
  <si>
    <t xml:space="preserve">10.101.15.451.0038.1232.100</t>
  </si>
  <si>
    <t xml:space="preserve">10.101.15.451.0038.1232.130</t>
  </si>
  <si>
    <t xml:space="preserve">10.101.15.451.0038.1252</t>
  </si>
  <si>
    <t xml:space="preserve">          CONSTRUÇÃO DE PONTE SOBRE O CÓRREGO MANÉ PINTO NA RUA COMANDANTE COSTA</t>
  </si>
  <si>
    <t xml:space="preserve">10.101.15.451.0038.1252.100</t>
  </si>
  <si>
    <t xml:space="preserve">          MANUTENÇÃO DE VEÍCULO, MÁQUINAS E EQUIPAMENTOS</t>
  </si>
  <si>
    <t xml:space="preserve">10.101.15.451.0038.2225.100</t>
  </si>
  <si>
    <t xml:space="preserve">10.101.15.451.0058</t>
  </si>
  <si>
    <t xml:space="preserve">10.101.15.451.0058.1223.100</t>
  </si>
  <si>
    <t xml:space="preserve">10.101.15.451.0058.1223.120</t>
  </si>
  <si>
    <t xml:space="preserve">10.101.15.451.0058.1223.130</t>
  </si>
  <si>
    <t xml:space="preserve">10.101.15.451.0058.1223.196</t>
  </si>
  <si>
    <t xml:space="preserve">          RECUPERAÇÃO DE ÁREAS DEGRADADAS DO PROJETO GUMITÁ</t>
  </si>
  <si>
    <t xml:space="preserve">10.101.15.451.0058.1224.100</t>
  </si>
  <si>
    <t xml:space="preserve">10.101.15.451.0058.1224.120</t>
  </si>
  <si>
    <t xml:space="preserve">10.101.15.451.0058.1224.130</t>
  </si>
  <si>
    <t xml:space="preserve">10.101.15.451.0058.1224.196</t>
  </si>
  <si>
    <t xml:space="preserve">          SUPERVISÃO DO PROGRAMA DO PROJETO GUMITÁ</t>
  </si>
  <si>
    <t xml:space="preserve">10.101.15.451.0058.1241.100</t>
  </si>
  <si>
    <t xml:space="preserve">10.101.15.451.0058.1241.120</t>
  </si>
  <si>
    <t xml:space="preserve">10.101.15.451.0058.1241.130</t>
  </si>
  <si>
    <t xml:space="preserve">10.101.15.451.0058.1241.196</t>
  </si>
  <si>
    <t xml:space="preserve">10.101.15.452</t>
  </si>
  <si>
    <t xml:space="preserve">10.101.15.452.0019</t>
  </si>
  <si>
    <t xml:space="preserve">          DEPESAS DE EXERCICIOS ANTERIORES</t>
  </si>
  <si>
    <t xml:space="preserve">10.101.15.452.0019.2983.100</t>
  </si>
  <si>
    <t xml:space="preserve">10.101.15.452.0038</t>
  </si>
  <si>
    <t xml:space="preserve">          COLETA E TRANSPORTE DE RESÍDUOS SÓLIDOS</t>
  </si>
  <si>
    <t xml:space="preserve">10.101.15.452.0038.2160.100</t>
  </si>
  <si>
    <t xml:space="preserve">          LIMPEZA DE VIAS URBANAS</t>
  </si>
  <si>
    <t xml:space="preserve">10.101.15.452.0038.2161.100</t>
  </si>
  <si>
    <t xml:space="preserve">          MANUTENÇÃO DE CEMITÉRIOS E SERVIÇOS FUNERÁRIOS</t>
  </si>
  <si>
    <t xml:space="preserve">10.101.15.452.0038.2164.100</t>
  </si>
  <si>
    <t xml:space="preserve">10.101.17</t>
  </si>
  <si>
    <t xml:space="preserve">    SANEAMENTO</t>
  </si>
  <si>
    <t xml:space="preserve">10.101.17.512</t>
  </si>
  <si>
    <t xml:space="preserve">      SANEAMENTO BÁSICO</t>
  </si>
  <si>
    <t xml:space="preserve">      SANEAMENTO BÁSICO URBANO</t>
  </si>
  <si>
    <t xml:space="preserve">10.101.17.512.0049</t>
  </si>
  <si>
    <t xml:space="preserve">        SANEAMENTO BÁSICO</t>
  </si>
  <si>
    <t xml:space="preserve">          IMPLANTAÇÃO, AMPLIAÇÃO E MELHORIA DO SISTEMA DE ABASTECIMENTO DE ÁGUA - IMPLANTAÇÃO, AMPLIAÇÃO E MELHORIA DO SISTEMA DE ABASTECIMENTO DE ÁGUA</t>
  </si>
  <si>
    <t xml:space="preserve">10.101.17.512.0049.1028.100</t>
  </si>
  <si>
    <t xml:space="preserve">10.101.17.512.0049.1028.130</t>
  </si>
  <si>
    <t xml:space="preserve">10.101.17.512.0049.1028.131</t>
  </si>
  <si>
    <t xml:space="preserve">            RECURSOS ORIUNDOS DE CONVÊNIOS COM A UNIÃO - PAC</t>
  </si>
  <si>
    <t xml:space="preserve">          IMPLANTAÇÃO, AMPLIAÇÃO E MELHORIA DO SISTEMA DE ESGOTAMENTO SANITÁRIO</t>
  </si>
  <si>
    <t xml:space="preserve">10.101.17.512.0049.1029.100</t>
  </si>
  <si>
    <t xml:space="preserve">10.101.17.512.0049.1029.130</t>
  </si>
  <si>
    <t xml:space="preserve">10.101.17.512.0049.1029.131</t>
  </si>
  <si>
    <t xml:space="preserve">10.101.17.512.0056</t>
  </si>
  <si>
    <t xml:space="preserve">        PROGRAMA CUIABAIRRO</t>
  </si>
  <si>
    <t xml:space="preserve">          IMPLEMENTAÇÃO DO PROGRAMA CUIABAIRRO</t>
  </si>
  <si>
    <t xml:space="preserve">10.101.17.512.0056.1222.100</t>
  </si>
  <si>
    <t xml:space="preserve">10.101.17.512.0056.1222.130</t>
  </si>
  <si>
    <t xml:space="preserve">10.101.17.512.0056.1222.195</t>
  </si>
  <si>
    <t xml:space="preserve">            RECURSOS ORIUNDOS DE OPERAÇÃO DE CRÉDITO INTERNA - CUIABAIRRO</t>
  </si>
  <si>
    <t xml:space="preserve">10.101.18</t>
  </si>
  <si>
    <t xml:space="preserve">10.101.18.541</t>
  </si>
  <si>
    <t xml:space="preserve">10.101.18.541.0036</t>
  </si>
  <si>
    <t xml:space="preserve">          MANUTENÇÃO DE PARQUES JARDINS</t>
  </si>
  <si>
    <t xml:space="preserve">10.101.18.541.0036.2027.100</t>
  </si>
  <si>
    <t xml:space="preserve">          MOBILIZAÇÃO E EDUCAÇÃO PARA LIMPEZA URBANA</t>
  </si>
  <si>
    <t xml:space="preserve">10.101.18.541.0036.2156.100</t>
  </si>
  <si>
    <t xml:space="preserve">10.302.04</t>
  </si>
  <si>
    <t xml:space="preserve">10.302.04.122</t>
  </si>
  <si>
    <t xml:space="preserve">10.302.04.122.0019</t>
  </si>
  <si>
    <t xml:space="preserve">10.302.04.122.0019.2001.104</t>
  </si>
  <si>
    <t xml:space="preserve">            RECURSOS ORIUNDOS DE SERVIÇOS DE SANEAMENTO BÁSICO</t>
  </si>
  <si>
    <t xml:space="preserve">10.302.04.122.0019.2002.104</t>
  </si>
  <si>
    <t xml:space="preserve">10.302.04.122.0019.2003.104</t>
  </si>
  <si>
    <t xml:space="preserve">10.302.04.122.0019.2004.104</t>
  </si>
  <si>
    <t xml:space="preserve">10.302.04.122.0019.2983.104</t>
  </si>
  <si>
    <t xml:space="preserve">10.302.17</t>
  </si>
  <si>
    <t xml:space="preserve">10.302.17.512</t>
  </si>
  <si>
    <t xml:space="preserve">10.302.17.512.0049</t>
  </si>
  <si>
    <t xml:space="preserve">10.302.17.512.0049.1028.104</t>
  </si>
  <si>
    <t xml:space="preserve">10.302.17.512.0049.1029.104</t>
  </si>
  <si>
    <t xml:space="preserve">          MANUTENÇÃO DAS ATIVIDADES OPERACIONAIS DO SERVIÇO DE SANEAMENTO</t>
  </si>
  <si>
    <t xml:space="preserve">10.302.17.512.0049.2342.104</t>
  </si>
  <si>
    <t xml:space="preserve">10.303.04</t>
  </si>
  <si>
    <t xml:space="preserve">10.303.04.122</t>
  </si>
  <si>
    <t xml:space="preserve">10.303.04.122.0019</t>
  </si>
  <si>
    <t xml:space="preserve">10.303.04.122.0019.2004.100</t>
  </si>
  <si>
    <t xml:space="preserve">10.601.15</t>
  </si>
  <si>
    <t xml:space="preserve">10.601.15.452</t>
  </si>
  <si>
    <t xml:space="preserve">10.601.15.452.0041</t>
  </si>
  <si>
    <t xml:space="preserve">        ILUMINAÇÃO PÚBLICA</t>
  </si>
  <si>
    <t xml:space="preserve">          ENCARGOS COM CONSUMO PÚBLICO DE ENERGIA ELÉTRICA</t>
  </si>
  <si>
    <t xml:space="preserve">10.601.15.452.0041.2157.105</t>
  </si>
  <si>
    <t xml:space="preserve">            RECURSOS ORIUNDOS DA CONTRIBUIÇÃO PARA O CUSTEIO DA ILUMINAÇÃO PÚBLICA</t>
  </si>
  <si>
    <t xml:space="preserve">          EXPANSÃO E MANUTENÇÃO DA REDE DE ILUMINAÇÃO PÚBLICA</t>
  </si>
  <si>
    <t xml:space="preserve">10.601.15.452.0041.2158.105</t>
  </si>
  <si>
    <t xml:space="preserve">10.602.04</t>
  </si>
  <si>
    <t xml:space="preserve">10.602.04.122</t>
  </si>
  <si>
    <t xml:space="preserve">10.602.04.122.0019</t>
  </si>
  <si>
    <t xml:space="preserve">10.602.04.122.0019.2001.100</t>
  </si>
  <si>
    <t xml:space="preserve">10.602.04.122.0019.2001.240</t>
  </si>
  <si>
    <t xml:space="preserve">            RECURSOS GERADOS DIRETAMENTE PELOS ÓRGÃOS DA ADMINISTRAÇÃO</t>
  </si>
  <si>
    <t xml:space="preserve">10.602.04.122.0019.2002.100</t>
  </si>
  <si>
    <t xml:space="preserve">10.602.04.122.0019.2002.240</t>
  </si>
  <si>
    <t xml:space="preserve">10.602.04.122.0019.2003.100</t>
  </si>
  <si>
    <t xml:space="preserve">10.602.04.122.0019.2003.240</t>
  </si>
  <si>
    <t xml:space="preserve">10.602.04.126</t>
  </si>
  <si>
    <t xml:space="preserve">10.602.04.126.0026</t>
  </si>
  <si>
    <t xml:space="preserve">10.602.04.126.0026.2005.100</t>
  </si>
  <si>
    <t xml:space="preserve">10.602.04.126.0026.2005.240</t>
  </si>
  <si>
    <t xml:space="preserve">10.602.04.128</t>
  </si>
  <si>
    <t xml:space="preserve">10.602.04.128.0024</t>
  </si>
  <si>
    <t xml:space="preserve">10.602.04.128.0024.2007.100</t>
  </si>
  <si>
    <t xml:space="preserve">10.602.04.128.0024.2007.240</t>
  </si>
  <si>
    <t xml:space="preserve">10.602.16</t>
  </si>
  <si>
    <t xml:space="preserve">    HABITAÇÃO</t>
  </si>
  <si>
    <t xml:space="preserve">10.602.16.482</t>
  </si>
  <si>
    <t xml:space="preserve">      HABITAÇÃO URBANA</t>
  </si>
  <si>
    <t xml:space="preserve">10.602.16.482.0044</t>
  </si>
  <si>
    <t xml:space="preserve">        HABITAÇÃO POPULAR</t>
  </si>
  <si>
    <t xml:space="preserve">          CONSTRUÇÃO DE MORADIAS POPULARES</t>
  </si>
  <si>
    <t xml:space="preserve">10.602.16.482.0044.1031.100</t>
  </si>
  <si>
    <t xml:space="preserve">10.602.16.482.0044.1031.120</t>
  </si>
  <si>
    <t xml:space="preserve">10.602.16.482.0044.1031.130</t>
  </si>
  <si>
    <t xml:space="preserve">10.602.16.482.0044.1031.131</t>
  </si>
  <si>
    <t xml:space="preserve">10.602.16.482.0044.1031.240</t>
  </si>
  <si>
    <t xml:space="preserve">10.602.16.482.0045</t>
  </si>
  <si>
    <t xml:space="preserve">          MELHORIA DAS CONDIÇÕES DE HABITABILIDADE</t>
  </si>
  <si>
    <t xml:space="preserve">10.602.16.482.0045.1250.100</t>
  </si>
  <si>
    <t xml:space="preserve">10.602.16.482.0045.1250.131</t>
  </si>
  <si>
    <t xml:space="preserve">          CONTENÇÃO OCUPAÇÃO EM ÁREA DE RISCO E RESERVAS NATURAIS</t>
  </si>
  <si>
    <t xml:space="preserve">10.602.16.482.0045.2086.100</t>
  </si>
  <si>
    <t xml:space="preserve">10.602.16.482.0045.2086.240</t>
  </si>
  <si>
    <t xml:space="preserve">10.602.16.482.0058</t>
  </si>
  <si>
    <t xml:space="preserve">10.602.16.482.0058.1225.100</t>
  </si>
  <si>
    <t xml:space="preserve">10.602.16.482.0058.1225.130</t>
  </si>
  <si>
    <t xml:space="preserve">10.602.16.482.0058.1225.196</t>
  </si>
  <si>
    <t xml:space="preserve">11.101.04</t>
  </si>
  <si>
    <t xml:space="preserve">11.101.04.122</t>
  </si>
  <si>
    <t xml:space="preserve">11.101.04.122.0019</t>
  </si>
  <si>
    <t xml:space="preserve">11.101.04.122.0019.2001.100</t>
  </si>
  <si>
    <t xml:space="preserve">11.101.04.122.0019.2002.100</t>
  </si>
  <si>
    <t xml:space="preserve">11.101.04.122.0019.2003.100</t>
  </si>
  <si>
    <t xml:space="preserve">11.101.04.122.0019.2004.100</t>
  </si>
  <si>
    <t xml:space="preserve">11.101.04.126</t>
  </si>
  <si>
    <t xml:space="preserve">11.101.04.126.0026</t>
  </si>
  <si>
    <t xml:space="preserve">11.101.04.126.0026.2005.100</t>
  </si>
  <si>
    <t xml:space="preserve">11.101.08</t>
  </si>
  <si>
    <t xml:space="preserve">    ASSISTÊNCIA SOCIAL</t>
  </si>
  <si>
    <t xml:space="preserve">11.101.08.244</t>
  </si>
  <si>
    <t xml:space="preserve">      ASSISTÊNCIA COMUNITÁRIA</t>
  </si>
  <si>
    <t xml:space="preserve">11.101.08.244.0009</t>
  </si>
  <si>
    <t xml:space="preserve">          MANUTENÇÃO DOS CONSELHOS MUNICIPAIS E TUTELARES</t>
  </si>
  <si>
    <t xml:space="preserve">11.101.08.244.0009.2101.100</t>
  </si>
  <si>
    <t xml:space="preserve">11.601.08</t>
  </si>
  <si>
    <t xml:space="preserve">11.601.08.241</t>
  </si>
  <si>
    <t xml:space="preserve">      ASSISTÊNCIA AO IDOSO</t>
  </si>
  <si>
    <t xml:space="preserve">11.601.08.241.0010</t>
  </si>
  <si>
    <t xml:space="preserve">        ATENÇÃO SOCIAL AO IDOSO</t>
  </si>
  <si>
    <t xml:space="preserve">          PROTEÇÃO SOCIAL BÁSICA - APOIO A PESSOA IDOSA</t>
  </si>
  <si>
    <t xml:space="preserve">11.601.08.241.0010.2343.100</t>
  </si>
  <si>
    <t xml:space="preserve">11.601.08.241.0010.2343.107</t>
  </si>
  <si>
    <t xml:space="preserve">            RECURSOS ORIUNDOS DO FUNDO NACIONAL DE ASSISTÊNCIA SOCIAL</t>
  </si>
  <si>
    <t xml:space="preserve">11.601.08.241.0010.2343.120</t>
  </si>
  <si>
    <t xml:space="preserve">11.601.08.242</t>
  </si>
  <si>
    <t xml:space="preserve">      ASSISTÊNCIA AO PORTADOR DE DEFICIÊNCIA</t>
  </si>
  <si>
    <t xml:space="preserve">11.601.08.242.0011</t>
  </si>
  <si>
    <t xml:space="preserve">        ATENÇÃO SOCIAL AOS PORTADORES DE NECESSIDADES ESPECIAIS</t>
  </si>
  <si>
    <t xml:space="preserve">          PROTEÇÃO SOCIAL BÁSICA - PESSOA COM DEFICIÊNCIA</t>
  </si>
  <si>
    <t xml:space="preserve">11.601.08.242.0011.2344.100</t>
  </si>
  <si>
    <t xml:space="preserve">11.601.08.242.0011.2344.107</t>
  </si>
  <si>
    <t xml:space="preserve">11.601.08.242.0011.2344.120</t>
  </si>
  <si>
    <t xml:space="preserve">11.601.08.243</t>
  </si>
  <si>
    <t xml:space="preserve">      ASSISTÊNCIA À CRIANÇA E AO ADOLESCENTE</t>
  </si>
  <si>
    <t xml:space="preserve">11.601.08.243.0012</t>
  </si>
  <si>
    <t xml:space="preserve">        ATENÇÃO SOCIAL À CRIANÇAS, ADOLESCENTES E JOVENS</t>
  </si>
  <si>
    <t xml:space="preserve">          MANUTENÇÃO DO PROGRAMA SENTINELA</t>
  </si>
  <si>
    <t xml:space="preserve">11.601.08.243.0012.2140.100</t>
  </si>
  <si>
    <t xml:space="preserve">11.601.08.243.0012.2140.107</t>
  </si>
  <si>
    <t xml:space="preserve">11.601.08.244</t>
  </si>
  <si>
    <t xml:space="preserve">11.601.08.244.0009</t>
  </si>
  <si>
    <t xml:space="preserve">          ATENDIMENTO INTEGRAL À FAMÍLIA - PAIF</t>
  </si>
  <si>
    <t xml:space="preserve">11.601.08.244.0009.2102.100</t>
  </si>
  <si>
    <t xml:space="preserve">11.601.08.244.0009.2102.107</t>
  </si>
  <si>
    <t xml:space="preserve">          MANUTENÇÃO E REFORMA DE EQUIPAMENTOS COMUNITÁRIOS</t>
  </si>
  <si>
    <t xml:space="preserve">11.601.08.244.0009.2112.100</t>
  </si>
  <si>
    <t xml:space="preserve">11.601.08.244.0009.2112.107</t>
  </si>
  <si>
    <t xml:space="preserve">11.601.08.244.0009.2112.120</t>
  </si>
  <si>
    <t xml:space="preserve">11.601.08.244.0009.2112.130</t>
  </si>
  <si>
    <t xml:space="preserve">          ENCARGOS COM BENEFÍCIOS SOCIAIS</t>
  </si>
  <si>
    <t xml:space="preserve">11.601.08.244.0009.2126.100</t>
  </si>
  <si>
    <t xml:space="preserve">11.601.08.244.0009.2126.107</t>
  </si>
  <si>
    <t xml:space="preserve">          IMPLEMENTAÇÃO DE AÇÃO ASSISTÊNCIA SOCIAL</t>
  </si>
  <si>
    <t xml:space="preserve">11.601.08.244.0009.2345.100</t>
  </si>
  <si>
    <t xml:space="preserve">11.601.08.244.0009.2345.107</t>
  </si>
  <si>
    <t xml:space="preserve">11.601.08.244.0009.2345.120</t>
  </si>
  <si>
    <t xml:space="preserve">11.601.08.244.0009.2345.247</t>
  </si>
  <si>
    <t xml:space="preserve">            RECURSOS GERADOS PELO PROGRAMA FAIXA VERDE</t>
  </si>
  <si>
    <t xml:space="preserve">          IMPLEMENTAÇÃO DE AÇÃO DE DESENVOLVIMENTO HUMANO</t>
  </si>
  <si>
    <t xml:space="preserve">11.601.08.244.0009.2353.100</t>
  </si>
  <si>
    <t xml:space="preserve">11.601.08.244.0012</t>
  </si>
  <si>
    <t xml:space="preserve">          MANUTENÇÃO DO PROGRAMA AGENTE JOVEM DE DESENVOLVIMENTO HUMANO</t>
  </si>
  <si>
    <t xml:space="preserve">11.601.08.244.0012.2127.100</t>
  </si>
  <si>
    <t xml:space="preserve">11.601.08.244.0012.2127.107</t>
  </si>
  <si>
    <t xml:space="preserve">          IMPLANTAÇÃO DO PROGRAMA APOIO À FAMÍLIAS DE CRIANÇAS DE 0 A 6 ANOS</t>
  </si>
  <si>
    <t xml:space="preserve">11.601.08.244.0012.2131.100</t>
  </si>
  <si>
    <t xml:space="preserve">11.601.08.244.0012.2131.107</t>
  </si>
  <si>
    <t xml:space="preserve">          MANUTENÇÃO DO PROGRAMA ABRIGO</t>
  </si>
  <si>
    <t xml:space="preserve">11.601.08.244.0012.2138.100</t>
  </si>
  <si>
    <t xml:space="preserve">11.601.08.244.0012.2138.107</t>
  </si>
  <si>
    <t xml:space="preserve">11.601.08.244.0012.2139.100</t>
  </si>
  <si>
    <t xml:space="preserve">11.601.08.244.0012.2139.107</t>
  </si>
  <si>
    <t xml:space="preserve">11.602.08</t>
  </si>
  <si>
    <t xml:space="preserve">11.602.08.243</t>
  </si>
  <si>
    <t xml:space="preserve">11.602.08.243.0012</t>
  </si>
  <si>
    <t xml:space="preserve">          APOIO AOS DIREITOS DA CRIANÇA E ADOLESCENTE</t>
  </si>
  <si>
    <t xml:space="preserve">11.602.08.243.0012.2346.100</t>
  </si>
  <si>
    <t xml:space="preserve">11.602.08.243.0012.2346.240</t>
  </si>
  <si>
    <t xml:space="preserve">11.603.08</t>
  </si>
  <si>
    <t xml:space="preserve">11.603.08.306</t>
  </si>
  <si>
    <t xml:space="preserve">      ALIMENTAÇÃO E NUTRIÇÃO</t>
  </si>
  <si>
    <t xml:space="preserve">11.603.08.306.0009</t>
  </si>
  <si>
    <t xml:space="preserve">          AÇÕES DE COMBATE À FOME E À ERRADICAÇÃO DA POBREZA</t>
  </si>
  <si>
    <t xml:space="preserve">11.603.08.306.0009.2147.100</t>
  </si>
  <si>
    <t xml:space="preserve">11.605.08</t>
  </si>
  <si>
    <t xml:space="preserve">11.605.08.241</t>
  </si>
  <si>
    <t xml:space="preserve">11.605.08.241.0010</t>
  </si>
  <si>
    <t xml:space="preserve">          APOIO AO DIREITOS DA PESSOA IDOSA</t>
  </si>
  <si>
    <t xml:space="preserve">11.605.08.241.0010.2347.100</t>
  </si>
  <si>
    <t xml:space="preserve">11.605.08.241.0010.2347.240</t>
  </si>
  <si>
    <t xml:space="preserve">11.606.08</t>
  </si>
  <si>
    <t xml:space="preserve">11.606.08.242</t>
  </si>
  <si>
    <t xml:space="preserve">11.606.08.242.0011</t>
  </si>
  <si>
    <t xml:space="preserve">          APOIO AOS DIREITOS DA PESSOA COM DEFICIÊNCIA</t>
  </si>
  <si>
    <t xml:space="preserve">11.606.08.242.0011.2348.100</t>
  </si>
  <si>
    <t xml:space="preserve">11.606.08.242.0011.2348.240</t>
  </si>
  <si>
    <t xml:space="preserve">11.607.08</t>
  </si>
  <si>
    <t xml:space="preserve">11.607.08.244</t>
  </si>
  <si>
    <t xml:space="preserve">11.607.08.244.0009</t>
  </si>
  <si>
    <t xml:space="preserve">          AÇÕES DE INVESTIMENTOS SOCIAIS</t>
  </si>
  <si>
    <t xml:space="preserve">11.607.08.244.0009.2349.106</t>
  </si>
  <si>
    <t xml:space="preserve">            RECURSOS ORIUNDOS DO FUNDO ESTADUAL DE INVESTIMENTO SOCIAL</t>
  </si>
  <si>
    <t xml:space="preserve">12.101.04</t>
  </si>
  <si>
    <t xml:space="preserve">12.101.04.122</t>
  </si>
  <si>
    <t xml:space="preserve">12.101.04.122.0019</t>
  </si>
  <si>
    <t xml:space="preserve">12.101.04.122.0019.2001.100</t>
  </si>
  <si>
    <t xml:space="preserve">12.101.04.122.0019.2002.100</t>
  </si>
  <si>
    <t xml:space="preserve">12.101.04.122.0019.2003.100</t>
  </si>
  <si>
    <t xml:space="preserve">12.101.04.122.0019.2004.100</t>
  </si>
  <si>
    <t xml:space="preserve">12.101.04.122.0019.2006.100</t>
  </si>
  <si>
    <t xml:space="preserve">12.101.04.126</t>
  </si>
  <si>
    <t xml:space="preserve">12.101.04.126.0026</t>
  </si>
  <si>
    <t xml:space="preserve">12.101.04.126.0026.2005.100</t>
  </si>
  <si>
    <t xml:space="preserve">12.101.13</t>
  </si>
  <si>
    <t xml:space="preserve">    CULTURA</t>
  </si>
  <si>
    <t xml:space="preserve">12.101.13.391</t>
  </si>
  <si>
    <t xml:space="preserve">      PATRIMÔNIO HISTÓRICO, ARTÍSTICO E ARQUEOLÓGICO</t>
  </si>
  <si>
    <t xml:space="preserve">12.101.13.391.0014</t>
  </si>
  <si>
    <t xml:space="preserve">        INCENTIVO ÀS ATIVIDADES CULTURAIS</t>
  </si>
  <si>
    <t xml:space="preserve">          MAPEAMENTO DAS ATIVIDADES ARTÍSTICAS</t>
  </si>
  <si>
    <t xml:space="preserve">12.101.13.391.0014.1226.100</t>
  </si>
  <si>
    <t xml:space="preserve">          REVITALIZAR E PRESERVAR O PATRIMÔNIO ARTÍSTICO E HISTÓRICO</t>
  </si>
  <si>
    <t xml:space="preserve">12.101.13.391.0014.2350.100</t>
  </si>
  <si>
    <t xml:space="preserve">          MANUTENÇÃO DOS EQUIPAMENTOS SOCIAIS</t>
  </si>
  <si>
    <t xml:space="preserve">12.101.13.391.0014.2351.100</t>
  </si>
  <si>
    <t xml:space="preserve">12.101.13.392</t>
  </si>
  <si>
    <t xml:space="preserve">      DIFUSÃO CULTURAL</t>
  </si>
  <si>
    <t xml:space="preserve">12.101.13.392.0014</t>
  </si>
  <si>
    <t xml:space="preserve">          DESENVOLVIMENTO DE ATIVIDADES CULTURAIS</t>
  </si>
  <si>
    <t xml:space="preserve">12.101.13.392.0014.2034.100</t>
  </si>
  <si>
    <t xml:space="preserve">12.601.13</t>
  </si>
  <si>
    <t xml:space="preserve">12.601.13.391</t>
  </si>
  <si>
    <t xml:space="preserve">12.601.13.391.0014</t>
  </si>
  <si>
    <t xml:space="preserve">          FINANCIAMENTO DE PROJETOS DE PRESERVAÇÃO DO PATRIMÔNIO HISTÓRICO E ARTÍSTICO</t>
  </si>
  <si>
    <t xml:space="preserve">12.601.13.391.0014.1227.130</t>
  </si>
  <si>
    <t xml:space="preserve">12.601.13.391.0014.1227.240</t>
  </si>
  <si>
    <t xml:space="preserve">12.601.13.392</t>
  </si>
  <si>
    <t xml:space="preserve">12.601.13.392.0014</t>
  </si>
  <si>
    <t xml:space="preserve">          FINANCIAMENTO DAS ATIVIDADES CULTURAIS</t>
  </si>
  <si>
    <t xml:space="preserve">12.601.13.392.0014.2036.240</t>
  </si>
  <si>
    <t xml:space="preserve">13.101.04</t>
  </si>
  <si>
    <t xml:space="preserve">13.101.04.122</t>
  </si>
  <si>
    <t xml:space="preserve">13.101.04.122.0019</t>
  </si>
  <si>
    <t xml:space="preserve">13.101.04.122.0019.2001.100</t>
  </si>
  <si>
    <t xml:space="preserve">13.101.04.122.0019.2002.100</t>
  </si>
  <si>
    <t xml:space="preserve">13.101.04.122.0019.2003.100</t>
  </si>
  <si>
    <t xml:space="preserve">13.101.04.122.0019.2004.100</t>
  </si>
  <si>
    <t xml:space="preserve">13.101.04.126</t>
  </si>
  <si>
    <t xml:space="preserve">13.101.04.126.0026</t>
  </si>
  <si>
    <t xml:space="preserve">13.101.04.126.0026.2005.100</t>
  </si>
  <si>
    <t xml:space="preserve">13.101.22</t>
  </si>
  <si>
    <t xml:space="preserve">    INDÚSTRIA</t>
  </si>
  <si>
    <t xml:space="preserve">13.101.22.661</t>
  </si>
  <si>
    <t xml:space="preserve">      PROMOÇÃO INDUSTRIAL</t>
  </si>
  <si>
    <t xml:space="preserve">13.101.22.661.0035</t>
  </si>
  <si>
    <t xml:space="preserve">        DESENVOLVIMENTO DA INDÚSTRIA, COMÉRCIO E SERVIÇOS</t>
  </si>
  <si>
    <t xml:space="preserve">          IMPLEMENTAÇÃO DE PROGRAMA DE ATRAÇÃO DE INVESTIMENTOS</t>
  </si>
  <si>
    <t xml:space="preserve">13.101.22.661.0035.1019.100</t>
  </si>
  <si>
    <t xml:space="preserve">13.101.22.661.0035.1019.120</t>
  </si>
  <si>
    <t xml:space="preserve">13.601.20</t>
  </si>
  <si>
    <t xml:space="preserve">    AGRICULTURA</t>
  </si>
  <si>
    <t xml:space="preserve">13.601.20.601</t>
  </si>
  <si>
    <t xml:space="preserve">      PROMOÇÃO DA PRODUÇÃO VEGETAL</t>
  </si>
  <si>
    <t xml:space="preserve">13.601.20.601.0034</t>
  </si>
  <si>
    <t xml:space="preserve">        DESENVOLVIMENTO DA AGRICULTURA E MELHORIA DO ABASTECIMENTO</t>
  </si>
  <si>
    <t xml:space="preserve">          MANUTENÇÃO E CONSERVAÇÃO DE VEÍCULOS E PATRULHA AGRÍCOLA</t>
  </si>
  <si>
    <t xml:space="preserve">13.601.20.601.0034.2074.240</t>
  </si>
  <si>
    <t xml:space="preserve">13.601.20.605</t>
  </si>
  <si>
    <t xml:space="preserve">      ABASTECIMENTO</t>
  </si>
  <si>
    <t xml:space="preserve">13.601.20.605.0034</t>
  </si>
  <si>
    <t xml:space="preserve">          AQUISIÇÃO DE INSUMOS E INFRA ESTRUTURA FAMILIAR</t>
  </si>
  <si>
    <t xml:space="preserve">13.601.20.605.0034.2073.100</t>
  </si>
  <si>
    <t xml:space="preserve">13.601.20.605.0034.2073.130</t>
  </si>
  <si>
    <t xml:space="preserve">13.602.04</t>
  </si>
  <si>
    <t xml:space="preserve">13.602.04.122</t>
  </si>
  <si>
    <t xml:space="preserve">13.602.04.122.0019</t>
  </si>
  <si>
    <t xml:space="preserve">13.602.04.122.0019.2003.100</t>
  </si>
  <si>
    <t xml:space="preserve">13.602.11</t>
  </si>
  <si>
    <t xml:space="preserve">    TRABALHO</t>
  </si>
  <si>
    <t xml:space="preserve">13.602.11.333</t>
  </si>
  <si>
    <t xml:space="preserve">      EMPREGABILIDADE</t>
  </si>
  <si>
    <t xml:space="preserve">13.602.11.333.0030</t>
  </si>
  <si>
    <t xml:space="preserve">          IMPLEMENTAÇÃO DO PROGRAMA DE AUXÍLIO DESEMPREGO E CAPACITAÇÃO PROFISSIONAL</t>
  </si>
  <si>
    <t xml:space="preserve">13.602.11.333.0030.1035.100</t>
  </si>
  <si>
    <t xml:space="preserve">          IMPLEMENTAÇÃO DO SINE NO MUNICÍPIO</t>
  </si>
  <si>
    <t xml:space="preserve">13.602.11.333.0030.1041.100</t>
  </si>
  <si>
    <t xml:space="preserve">13.602.11.333.0030.1041.130</t>
  </si>
  <si>
    <t xml:space="preserve">          MANUTENÇÃO DO PROGRAMA PRÓ JOVEM</t>
  </si>
  <si>
    <t xml:space="preserve">13.602.11.333.0030.2352.100</t>
  </si>
  <si>
    <t xml:space="preserve">13.602.11.333.0030.2352.130</t>
  </si>
  <si>
    <t xml:space="preserve">13.602.11.334</t>
  </si>
  <si>
    <t xml:space="preserve">      FOMENTO AO TRABALHO</t>
  </si>
  <si>
    <t xml:space="preserve">13.602.11.334.0030</t>
  </si>
  <si>
    <t xml:space="preserve">          CONCESSÃO DE MICRO CRÉDITO</t>
  </si>
  <si>
    <t xml:space="preserve">13.602.11.334.0030.2085.100</t>
  </si>
  <si>
    <t xml:space="preserve">13.602.11.334.0030.2085.240</t>
  </si>
  <si>
    <t xml:space="preserve">13.603.23</t>
  </si>
  <si>
    <t xml:space="preserve">    COMÉRCIO E SERVIÇOS</t>
  </si>
  <si>
    <t xml:space="preserve">13.603.23.695</t>
  </si>
  <si>
    <t xml:space="preserve">      TURISMO</t>
  </si>
  <si>
    <t xml:space="preserve">13.603.23.695.0033</t>
  </si>
  <si>
    <t xml:space="preserve">        DESENVOLVIMENTO DO TURISMO</t>
  </si>
  <si>
    <t xml:space="preserve">          REALIZAÇÃO DE CAMPANHA DE DIVULGAÇÃO DA MARCA CUIABÁ</t>
  </si>
  <si>
    <t xml:space="preserve">13.603.23.695.0033.2078.100</t>
  </si>
  <si>
    <t xml:space="preserve">13.603.23.695.0033.2078.240</t>
  </si>
  <si>
    <t xml:space="preserve">          MANUTENÇÃO DE TERMINAIS DE ATENDIMENTO AOS TURISTAS</t>
  </si>
  <si>
    <t xml:space="preserve">13.603.23.695.0033.2080.100</t>
  </si>
  <si>
    <t xml:space="preserve">13.603.23.695.0033.2080.130</t>
  </si>
  <si>
    <t xml:space="preserve">15.101.04</t>
  </si>
  <si>
    <t xml:space="preserve">15.101.04.122</t>
  </si>
  <si>
    <t xml:space="preserve">15.101.04.122.0019</t>
  </si>
  <si>
    <t xml:space="preserve">15.101.04.122.0019.2004.100</t>
  </si>
  <si>
    <t xml:space="preserve">15.101.26</t>
  </si>
  <si>
    <t xml:space="preserve">    TRANSPORTES</t>
  </si>
  <si>
    <t xml:space="preserve">15.101.26.453</t>
  </si>
  <si>
    <t xml:space="preserve">      TRANSPORTES COLETIVOS URBANOS</t>
  </si>
  <si>
    <t xml:space="preserve">15.101.26.453.0046</t>
  </si>
  <si>
    <t xml:space="preserve">        GERENCIAMENTO DO TRÂNSITO E DO TRANSPORTE</t>
  </si>
  <si>
    <t xml:space="preserve">          DESPESAS COM A LEI DO PASSE LIVRE</t>
  </si>
  <si>
    <t xml:space="preserve">15.101.26.453.0046.2092.100</t>
  </si>
  <si>
    <t xml:space="preserve">15.601.04</t>
  </si>
  <si>
    <t xml:space="preserve">15.601.04.122</t>
  </si>
  <si>
    <t xml:space="preserve">15.601.04.122.0019</t>
  </si>
  <si>
    <t xml:space="preserve">15.601.04.122.0019.2001.100</t>
  </si>
  <si>
    <t xml:space="preserve">15.601.04.122.0019.2001.103</t>
  </si>
  <si>
    <t xml:space="preserve">            RECURSOS ORIUNDOS DE INFRAÇÕES À LEGISLAÇÃO DE TRÂNSITO</t>
  </si>
  <si>
    <t xml:space="preserve">15.601.04.122.0019.2002.103</t>
  </si>
  <si>
    <t xml:space="preserve">15.601.04.122.0019.2003.103</t>
  </si>
  <si>
    <t xml:space="preserve">15.601.04.122.0019.2003.120</t>
  </si>
  <si>
    <t xml:space="preserve">15.601.04.122.0019.2003.130</t>
  </si>
  <si>
    <t xml:space="preserve">15.601.04.126</t>
  </si>
  <si>
    <t xml:space="preserve">15.601.04.126.0026</t>
  </si>
  <si>
    <t xml:space="preserve">15.601.04.126.0026.2005.103</t>
  </si>
  <si>
    <t xml:space="preserve">15.601.26</t>
  </si>
  <si>
    <t xml:space="preserve">15.601.26.453</t>
  </si>
  <si>
    <t xml:space="preserve">15.601.26.453.0046</t>
  </si>
  <si>
    <t xml:space="preserve">          IMPLANTAÇÃO DE SINALIZAÇÃO HORIZONTAL</t>
  </si>
  <si>
    <t xml:space="preserve">15.601.26.453.0046.1047.103</t>
  </si>
  <si>
    <t xml:space="preserve">15.601.26.453.0046.1047.120</t>
  </si>
  <si>
    <t xml:space="preserve">15.601.26.453.0046.1047.130</t>
  </si>
  <si>
    <t xml:space="preserve">15.601.26.453.0046.1047.150</t>
  </si>
  <si>
    <t xml:space="preserve">          IMPLANTAÇÃO DE SINALIZAÇÃO VERTICAL</t>
  </si>
  <si>
    <t xml:space="preserve">15.601.26.453.0046.1048.103</t>
  </si>
  <si>
    <t xml:space="preserve">15.601.26.453.0046.1048.120</t>
  </si>
  <si>
    <t xml:space="preserve">15.601.26.453.0046.1048.130</t>
  </si>
  <si>
    <t xml:space="preserve">          IMPLANTAÇÃO DE SINALIZAÇÃO INDICATIVA</t>
  </si>
  <si>
    <t xml:space="preserve">15.601.26.453.0046.1049.103</t>
  </si>
  <si>
    <t xml:space="preserve">15.601.26.453.0046.1049.120</t>
  </si>
  <si>
    <t xml:space="preserve">15.601.26.453.0046.1049.130</t>
  </si>
  <si>
    <t xml:space="preserve">15.601.26.453.0046.1049.150</t>
  </si>
  <si>
    <t xml:space="preserve">          AÇÕES DE PROGRAMA DE TRÂNSITO</t>
  </si>
  <si>
    <t xml:space="preserve">15.601.26.453.0046.2091.103</t>
  </si>
  <si>
    <t xml:space="preserve">15.601.26.453.0046.2091.120</t>
  </si>
  <si>
    <t xml:space="preserve">15.601.26.453.0046.2091.130</t>
  </si>
  <si>
    <t xml:space="preserve">15.601.26.453.0046.2091.247</t>
  </si>
  <si>
    <t xml:space="preserve">15.601.26.782</t>
  </si>
  <si>
    <t xml:space="preserve">      TRANSPORTE RODOVIÁRIO</t>
  </si>
  <si>
    <t xml:space="preserve">15.601.26.782.0046</t>
  </si>
  <si>
    <t xml:space="preserve">          IMPLANTAÇÃO DO TERMINAL DE INTEGRAÇÃO DO AGLOMERADO URBANO</t>
  </si>
  <si>
    <t xml:space="preserve">15.601.26.782.0046.1037.100</t>
  </si>
  <si>
    <t xml:space="preserve">15.601.26.782.0046.1037.103</t>
  </si>
  <si>
    <t xml:space="preserve">15.601.26.782.0046.1037.130</t>
  </si>
  <si>
    <t xml:space="preserve">          IMPLANTAÇÃO DO CORREDOR SEGREGADO NA AV. HISTORIADOR RUBENS DE MENDONÇA</t>
  </si>
  <si>
    <t xml:space="preserve">15.601.26.782.0046.1038.103</t>
  </si>
  <si>
    <t xml:space="preserve">15.601.26.782.0046.1038.130</t>
  </si>
  <si>
    <t xml:space="preserve">          IMPLANTAÇÃO DE ABRIGOS E PASSARELAS</t>
  </si>
  <si>
    <t xml:space="preserve">15.601.26.782.0046.1039.103</t>
  </si>
  <si>
    <t xml:space="preserve">15.601.26.782.0046.1039.150</t>
  </si>
  <si>
    <t xml:space="preserve">          IMPLANTAÇÃO DE PAINEL ELETRÔNICO</t>
  </si>
  <si>
    <t xml:space="preserve">15.601.26.782.0046.1040.103</t>
  </si>
  <si>
    <t xml:space="preserve">15.601.26.782.0046.1040.150</t>
  </si>
  <si>
    <t xml:space="preserve">          IMPLANTAÇÃO DO CORREDOR SEGREGADO NA AV. FERNANDO CORRÊA DA COSTA</t>
  </si>
  <si>
    <t xml:space="preserve">15.601.26.782.0046.1042.103</t>
  </si>
  <si>
    <t xml:space="preserve">15.601.26.782.0046.1042.120</t>
  </si>
  <si>
    <t xml:space="preserve">15.601.26.782.0046.1042.130</t>
  </si>
  <si>
    <t xml:space="preserve">          IMPLANTAÇÃO DE ESTAÇÃO DE TRANSBORDO NA AV. HISTORIADOR RUBENS DE MENDONÇA</t>
  </si>
  <si>
    <t xml:space="preserve">15.601.26.782.0046.1043.103</t>
  </si>
  <si>
    <t xml:space="preserve">15.601.26.782.0046.1043.130</t>
  </si>
  <si>
    <t xml:space="preserve">15.601.26.782.0046.1043.150</t>
  </si>
  <si>
    <t xml:space="preserve">          IMPLANTAÇÃO DE ESTAÇÃO DE TRANSBORDO NO TREVO DE ACESSO DO BAIRRO TIJUCAL</t>
  </si>
  <si>
    <t xml:space="preserve">15.601.26.782.0046.1044.103</t>
  </si>
  <si>
    <t xml:space="preserve">15.601.26.782.0046.1044.130</t>
  </si>
  <si>
    <t xml:space="preserve">15.601.26.782.0046.1044.150</t>
  </si>
  <si>
    <t xml:space="preserve">          AMPLIAÇÃO E REFORMA DE TERMINAIS</t>
  </si>
  <si>
    <t xml:space="preserve">15.601.26.782.0046.1045.103</t>
  </si>
  <si>
    <t xml:space="preserve">15.601.26.782.0046.1045.130</t>
  </si>
  <si>
    <t xml:space="preserve">15.601.26.782.0046.1045.150</t>
  </si>
  <si>
    <t xml:space="preserve">          CONSTRUÇÃO DE REDUTORES DE VELOCIDADE</t>
  </si>
  <si>
    <t xml:space="preserve">15.601.26.782.0046.1046.103</t>
  </si>
  <si>
    <t xml:space="preserve">15.601.26.782.0046.1046.120</t>
  </si>
  <si>
    <t xml:space="preserve">15.601.26.782.0046.1046.130</t>
  </si>
  <si>
    <t xml:space="preserve">16.601.10</t>
  </si>
  <si>
    <t xml:space="preserve">    SAÚDE</t>
  </si>
  <si>
    <t xml:space="preserve">16.601.10.301</t>
  </si>
  <si>
    <t xml:space="preserve">      ATENÇÃO BÁSICA</t>
  </si>
  <si>
    <t xml:space="preserve">16.601.10.301.0059</t>
  </si>
  <si>
    <t xml:space="preserve">        ATENÇÃO BÁSICA À SAÚDE - PAB ASSISTÊNCIA</t>
  </si>
  <si>
    <t xml:space="preserve">          MANUTENÇÃO DAS AÇÕES DE ATENÇÃO BÁSICA - PAB ASSISTÊNCIA</t>
  </si>
  <si>
    <t xml:space="preserve">16.601.10.301.0059.2094.110</t>
  </si>
  <si>
    <t xml:space="preserve">            RECURSOS ORIUNDOS DO SUS/UNIÃO REPASSE FUNDO A FUNDO</t>
  </si>
  <si>
    <t xml:space="preserve">16.601.10.301.0059.2094.111</t>
  </si>
  <si>
    <t xml:space="preserve">            RECURSOS ORIUNDOS DO SUS/ESTADO REPASSE FUNDO A FUNDO</t>
  </si>
  <si>
    <t xml:space="preserve">16.601.10.301.0063</t>
  </si>
  <si>
    <t xml:space="preserve">        GESTÃO DO SUS</t>
  </si>
  <si>
    <t xml:space="preserve">          CONVÊNIOS NA ÁREA DE SAÚDE</t>
  </si>
  <si>
    <t xml:space="preserve">16.601.10.301.0063.2098.120</t>
  </si>
  <si>
    <t xml:space="preserve">16.601.10.301.0063.2098.130</t>
  </si>
  <si>
    <t xml:space="preserve">          REMUNERÇÃO DE PESSOAL E ECARGOS SOCIAIS - GESTÃO DO SUS</t>
  </si>
  <si>
    <t xml:space="preserve">16.601.10.301.0063.2324.100</t>
  </si>
  <si>
    <t xml:space="preserve">16.601.10.301.0063.2324.112</t>
  </si>
  <si>
    <t xml:space="preserve">            RECURSOS ORIUNDOS DO SUS/UNIÃO REPASSE REMUNERAÇÃO SERVIÇOS CONTRATADOS</t>
  </si>
  <si>
    <t xml:space="preserve">          MANUTENÇÃO DO CONSELHO MUNICIPAL DE SAÚDE</t>
  </si>
  <si>
    <t xml:space="preserve">16.601.10.301.0063.2361.112</t>
  </si>
  <si>
    <t xml:space="preserve">          AÇÕES E SERVIÇOS PARA GESTÃO DA SMS QUALIFICAÇÃO DA GESTÃO DO SUS</t>
  </si>
  <si>
    <t xml:space="preserve">16.601.10.301.0063.2362.110</t>
  </si>
  <si>
    <t xml:space="preserve">16.601.10.301.0063.2362.112</t>
  </si>
  <si>
    <t xml:space="preserve">16.601.10.302</t>
  </si>
  <si>
    <t xml:space="preserve">      ASSISTÊNCIA HOSPITALAR E AMBULATORIAL</t>
  </si>
  <si>
    <t xml:space="preserve">16.601.10.302.0060</t>
  </si>
  <si>
    <t xml:space="preserve">        ATENÇÃO DE MÉDIA E ALTA COMPLEXIDADE AMBULATORIAL E HOSPITALAR - PAC ASSISTÊNCIA</t>
  </si>
  <si>
    <t xml:space="preserve">          MANUTENÇÃO DOS SERVIÇOS AMBULATORIAIS</t>
  </si>
  <si>
    <t xml:space="preserve">16.601.10.302.0060.2095.113</t>
  </si>
  <si>
    <t xml:space="preserve">            RECURSOS ORIUNDOS DO SUS/UNIÃO REPASSE REMUNERAÇÃO SERVIÇOS PRÓPRIOS</t>
  </si>
  <si>
    <t xml:space="preserve">          MANUTENÇÃO DOS SERVIÇOS HOSPITALARES</t>
  </si>
  <si>
    <t xml:space="preserve">16.601.10.302.0060.2096.113</t>
  </si>
  <si>
    <t xml:space="preserve">          AÇÕES E SERVIÇOS DE URGÊNCIA, EMERGÊNCIA E UTI DO HPSMC</t>
  </si>
  <si>
    <t xml:space="preserve">16.601.10.302.0060.2357.111</t>
  </si>
  <si>
    <t xml:space="preserve">          AÇÕES E SERVIÇOS DE REABILITAÇÃO</t>
  </si>
  <si>
    <t xml:space="preserve">16.601.10.302.0060.2358.111</t>
  </si>
  <si>
    <t xml:space="preserve">          AÇÕES E SERVIÇOS DE ATENÇÃO À SAÚDE MENTAL</t>
  </si>
  <si>
    <t xml:space="preserve">16.601.10.302.0060.2359.111</t>
  </si>
  <si>
    <t xml:space="preserve">16.601.10.303</t>
  </si>
  <si>
    <t xml:space="preserve">      SUPORTE PROFILÁTICO E TERAPÊUTICO</t>
  </si>
  <si>
    <t xml:space="preserve">16.601.10.303.0062</t>
  </si>
  <si>
    <t xml:space="preserve">        ASSISTÊNCIA FARMACÊUTICA</t>
  </si>
  <si>
    <t xml:space="preserve">          AQUISIÇÃO DE MEDICAMENTOS E MATERIAL MÉDICO HOSPITALAR</t>
  </si>
  <si>
    <t xml:space="preserve">16.601.10.303.0062.2099.110</t>
  </si>
  <si>
    <t xml:space="preserve">16.601.10.303.0062.2099.111</t>
  </si>
  <si>
    <t xml:space="preserve">16.601.10.304</t>
  </si>
  <si>
    <t xml:space="preserve">      VIGILÂNCIA SANITÁRIA</t>
  </si>
  <si>
    <t xml:space="preserve">16.601.10.304.0061</t>
  </si>
  <si>
    <t xml:space="preserve">        VIGILÂNCIA EM SAÚDE</t>
  </si>
  <si>
    <t xml:space="preserve">          MANUTENÇÃO DAS AÇÕES DE VIGILÂNCIA SANITÁRIA</t>
  </si>
  <si>
    <t xml:space="preserve">16.601.10.304.0061.2100.110</t>
  </si>
  <si>
    <t xml:space="preserve">16.601.10.305</t>
  </si>
  <si>
    <t xml:space="preserve">      VIGILÂNCIA EPIDEMIOLÓGICA</t>
  </si>
  <si>
    <t xml:space="preserve">16.601.10.305.0061</t>
  </si>
  <si>
    <t xml:space="preserve">          AÇÕES E SERVIÇOS DE VIGILÂNCIA EPIDEMIOLÓGICA E AMBIENTAL EM SAÚDE</t>
  </si>
  <si>
    <t xml:space="preserve">16.601.10.305.0061.2360.110</t>
  </si>
  <si>
    <t xml:space="preserve">16.601.10.305.0061.2360.111</t>
  </si>
  <si>
    <t xml:space="preserve">17.101.04</t>
  </si>
  <si>
    <t xml:space="preserve">17.101.04.122</t>
  </si>
  <si>
    <t xml:space="preserve">17.101.04.122.0019</t>
  </si>
  <si>
    <t xml:space="preserve">17.101.04.122.0019.2001.100</t>
  </si>
  <si>
    <t xml:space="preserve">17.101.04.122.0019.2002.100</t>
  </si>
  <si>
    <t xml:space="preserve">17.101.04.122.0019.2003.100</t>
  </si>
  <si>
    <t xml:space="preserve">17.101.04.122.0019.2004.100</t>
  </si>
  <si>
    <t xml:space="preserve">17.101.04.126</t>
  </si>
  <si>
    <t xml:space="preserve">17.101.04.126.0026</t>
  </si>
  <si>
    <t xml:space="preserve">17.101.04.126.0026.2005.100</t>
  </si>
  <si>
    <t xml:space="preserve">17.101.04.131</t>
  </si>
  <si>
    <t xml:space="preserve">      COMUNICAÇÃO SOCIAL</t>
  </si>
  <si>
    <t xml:space="preserve">17.101.04.131.0019</t>
  </si>
  <si>
    <t xml:space="preserve">17.101.04.131.0019.2009.100</t>
  </si>
  <si>
    <t xml:space="preserve">18.101.04</t>
  </si>
  <si>
    <t xml:space="preserve">18.101.04.122</t>
  </si>
  <si>
    <t xml:space="preserve">18.101.04.122.0019</t>
  </si>
  <si>
    <t xml:space="preserve">18.101.04.122.0019.2003.100</t>
  </si>
  <si>
    <t xml:space="preserve">18.101.04.122.0019.2004.100</t>
  </si>
  <si>
    <t xml:space="preserve">19.101.04</t>
  </si>
  <si>
    <t xml:space="preserve">19.101.04.122</t>
  </si>
  <si>
    <t xml:space="preserve">19.101.04.122.0019</t>
  </si>
  <si>
    <t xml:space="preserve">19.101.04.122.0019.2002.100</t>
  </si>
  <si>
    <t xml:space="preserve">19.101.04.122.0019.2003.100</t>
  </si>
  <si>
    <t xml:space="preserve">19.101.04.122.0019.2004.100</t>
  </si>
  <si>
    <t xml:space="preserve">19.101.04.126</t>
  </si>
  <si>
    <t xml:space="preserve">19.101.04.126.0026</t>
  </si>
  <si>
    <t xml:space="preserve">19.101.04.126.0026.2005.100</t>
  </si>
  <si>
    <t xml:space="preserve">19.101.06</t>
  </si>
  <si>
    <t xml:space="preserve">    SEGURANÇA PÚBLICA</t>
  </si>
  <si>
    <t xml:space="preserve">19.101.06.181</t>
  </si>
  <si>
    <t xml:space="preserve">      POLICIAMENTO</t>
  </si>
  <si>
    <t xml:space="preserve">19.101.06.181.0050</t>
  </si>
  <si>
    <t xml:space="preserve">        REDUÇÃO DA VIOLÊNCIA E CRIMINALIDADE</t>
  </si>
  <si>
    <t xml:space="preserve">          REMUNERAÇÃO DA GUARDA MUNICIPAL</t>
  </si>
  <si>
    <t xml:space="preserve">19.101.06.181.0050.2045.100</t>
  </si>
  <si>
    <t xml:space="preserve">          MANUTENÇÃO DOS PROGRAMAS DE SEGURANÇA PÚBLICA</t>
  </si>
  <si>
    <t xml:space="preserve">19.101.06.181.0050.2048.100</t>
  </si>
  <si>
    <t xml:space="preserve">19.101.06.181.0050.2048.130</t>
  </si>
  <si>
    <t xml:space="preserve">19.101.08</t>
  </si>
  <si>
    <t xml:space="preserve">19.101.08.243</t>
  </si>
  <si>
    <t xml:space="preserve">19.101.08.243.0012</t>
  </si>
  <si>
    <t xml:space="preserve">          IMPLANTAÇÃO DO PROGRAMA LIBERDADE ASSISTIDA</t>
  </si>
  <si>
    <t xml:space="preserve">19.101.08.243.0012.2146.100</t>
  </si>
  <si>
    <t xml:space="preserve">19.101.08.243.0012.2146.120</t>
  </si>
  <si>
    <t xml:space="preserve">19.101.27</t>
  </si>
  <si>
    <t xml:space="preserve">    DESPORTO E LAZER</t>
  </si>
  <si>
    <t xml:space="preserve">19.101.27.812</t>
  </si>
  <si>
    <t xml:space="preserve">      DESPORTO COMUNITÁRIO</t>
  </si>
  <si>
    <t xml:space="preserve">19.101.27.812.0017</t>
  </si>
  <si>
    <t xml:space="preserve">        DESENVOLVIMENTO DO ESPORTE E DO LAZER</t>
  </si>
  <si>
    <t xml:space="preserve">          DESENVOLVIMENTO DE ATIVIDADES DESPORTIVAS E DE LAZER</t>
  </si>
  <si>
    <t xml:space="preserve">19.101.27.812.0017.2050.100</t>
  </si>
  <si>
    <t xml:space="preserve">19.101.27.812.0017.2050.120</t>
  </si>
  <si>
    <t xml:space="preserve">19.101.27.812.0017.2050.130</t>
  </si>
  <si>
    <t xml:space="preserve">19.601.27</t>
  </si>
  <si>
    <t xml:space="preserve">19.601.27.812</t>
  </si>
  <si>
    <t xml:space="preserve">19.601.27.812.0017</t>
  </si>
  <si>
    <t xml:space="preserve">          DESENVOLVIMENTO ATIVIDADES DO FDDM</t>
  </si>
  <si>
    <t xml:space="preserve">19.601.27.812.0017.2068.130</t>
  </si>
  <si>
    <t xml:space="preserve">19.601.27.812.0017.2068.240</t>
  </si>
  <si>
    <t xml:space="preserve">29.101.04</t>
  </si>
  <si>
    <t xml:space="preserve">29.101.04.122</t>
  </si>
  <si>
    <t xml:space="preserve">29.101.04.122.0019</t>
  </si>
  <si>
    <t xml:space="preserve">29.101.04.122.0019.2001.100</t>
  </si>
  <si>
    <t xml:space="preserve">29.101.04.122.0019.2003.100</t>
  </si>
  <si>
    <t xml:space="preserve">          ENCARGOS COM OBRIGAÇÕES PATRONAIS</t>
  </si>
  <si>
    <t xml:space="preserve">29.101.04.122.0019.2013.100</t>
  </si>
  <si>
    <t xml:space="preserve">          ENCARGOS COM MANUTENÇÃO DA PRODECAP</t>
  </si>
  <si>
    <t xml:space="preserve">29.101.04.122.0019.2014.100</t>
  </si>
  <si>
    <t xml:space="preserve">          MANUTENÇÃO PAGAMENTO SERVIDORES DA PRODECAP</t>
  </si>
  <si>
    <t xml:space="preserve">29.101.04.122.0019.2015.100</t>
  </si>
  <si>
    <t xml:space="preserve">29.101.04.126</t>
  </si>
  <si>
    <t xml:space="preserve">29.101.04.126.0026</t>
  </si>
  <si>
    <t xml:space="preserve">          PRESTAÇÃO DE  SERVIÇOS DE TECNOLOIA DA INFORMAÇÃO</t>
  </si>
  <si>
    <t xml:space="preserve">29.101.04.126.0026.2167.100</t>
  </si>
  <si>
    <t xml:space="preserve">29.101.04.128</t>
  </si>
  <si>
    <t xml:space="preserve">29.101.04.128.0024</t>
  </si>
  <si>
    <t xml:space="preserve">29.101.04.128.0024.2007.100</t>
  </si>
  <si>
    <t xml:space="preserve">29.101.15</t>
  </si>
  <si>
    <t xml:space="preserve">29.101.15.451</t>
  </si>
  <si>
    <t xml:space="preserve">29.101.15.451.0038</t>
  </si>
  <si>
    <t xml:space="preserve">10.101.15.451.0038.1238</t>
  </si>
  <si>
    <t xml:space="preserve">EMENDAS PARLAMENTARES</t>
  </si>
  <si>
    <t xml:space="preserve">10.101.15.451.0038.1238.100</t>
  </si>
  <si>
    <t xml:space="preserve">29.102.04</t>
  </si>
  <si>
    <t xml:space="preserve">29.102.04.122</t>
  </si>
  <si>
    <t xml:space="preserve">29.102.04.122.0019</t>
  </si>
  <si>
    <t xml:space="preserve">          ENCARGOS COM TARIFAS DIVERSAS</t>
  </si>
  <si>
    <t xml:space="preserve">29.102.04.122.0019.2155.100</t>
  </si>
  <si>
    <t xml:space="preserve">          ENCARGOS COM PASEP</t>
  </si>
  <si>
    <t xml:space="preserve">29.102.04.122.0019.2171.100</t>
  </si>
  <si>
    <t xml:space="preserve">29.102.04.122.0057</t>
  </si>
  <si>
    <t xml:space="preserve">        PROGRAMA PNAFM</t>
  </si>
  <si>
    <t xml:space="preserve">          PROGRAMA INTEGRADO DE DESENVOLVIMENTO DA ADMINISTRAÇÃO PÚBLICA MUNICIPAL</t>
  </si>
  <si>
    <t xml:space="preserve">29.102.04.122.0057.1160.100</t>
  </si>
  <si>
    <t xml:space="preserve">29.102.04.122.0057.1160.194</t>
  </si>
  <si>
    <t xml:space="preserve">            RECURSOS ORIUNDOS DE OPERAÇÃO DE CRÉDITO INTERNA - PNAFM</t>
  </si>
  <si>
    <t xml:space="preserve">29.102.28</t>
  </si>
  <si>
    <t xml:space="preserve">29.102.28.843</t>
  </si>
  <si>
    <t xml:space="preserve">      SERVIÇO DA DÍVIDA INTERNA</t>
  </si>
  <si>
    <t xml:space="preserve">29.102.28.843.0998</t>
  </si>
  <si>
    <t xml:space="preserve">          DÍVIDA PÚBLICA</t>
  </si>
  <si>
    <t xml:space="preserve">29.102.28.843.0998.8002.100</t>
  </si>
  <si>
    <t xml:space="preserve">39.101.99</t>
  </si>
  <si>
    <t xml:space="preserve">39.101.99.999</t>
  </si>
  <si>
    <t xml:space="preserve">39.101.99.999.9000</t>
  </si>
  <si>
    <t xml:space="preserve">        RESERVA DE CONTINGÊNCIA</t>
  </si>
  <si>
    <t xml:space="preserve">          RESERVA DE CONTINGÊNCIA</t>
  </si>
  <si>
    <t xml:space="preserve">39.101.99.999.9000.9000.100</t>
  </si>
  <si>
    <r>
      <rPr>
        <b val="true"/>
        <sz val="8"/>
        <rFont val="Tahoma"/>
        <family val="2"/>
      </rPr>
      <t xml:space="preserve">QUADRO 09 - DEMONSTRATIVO DA DESPESA FUNÇÃO, SUBFUNÇÃO E PROGRAMA DE GOVERNO - ANEXO 08 DA LEI N.</t>
    </r>
    <r>
      <rPr>
        <b val="true"/>
        <sz val="8"/>
        <rFont val="Arial"/>
        <family val="2"/>
      </rPr>
      <t xml:space="preserve">º</t>
    </r>
    <r>
      <rPr>
        <b val="true"/>
        <sz val="8"/>
        <rFont val="Tahoma"/>
        <family val="2"/>
      </rPr>
      <t xml:space="preserve"> 4.320/64</t>
    </r>
  </si>
  <si>
    <t xml:space="preserve">LEGISLATIVA</t>
  </si>
  <si>
    <t xml:space="preserve">01.031</t>
  </si>
  <si>
    <t xml:space="preserve">  AÇÃO LEGISLATIVA</t>
  </si>
  <si>
    <t xml:space="preserve">01.031.0001</t>
  </si>
  <si>
    <t xml:space="preserve">    ATUAÇÃO LEGISLATIVA DA CÂMARA MUNICIPAL</t>
  </si>
  <si>
    <t xml:space="preserve">ADMINISTRAÇÃO</t>
  </si>
  <si>
    <t xml:space="preserve">04.121</t>
  </si>
  <si>
    <t xml:space="preserve">  PLANEJAMENTO E ORÇAMENTO</t>
  </si>
  <si>
    <t xml:space="preserve">04.121.0027</t>
  </si>
  <si>
    <t xml:space="preserve">    MODERNIZAÇÃO INSTITUCIONAL</t>
  </si>
  <si>
    <t xml:space="preserve">04.122</t>
  </si>
  <si>
    <t xml:space="preserve">  ADMINISTRAÇÃO GERAL</t>
  </si>
  <si>
    <t xml:space="preserve">04.122.0019</t>
  </si>
  <si>
    <t xml:space="preserve">    APOIO ADMNISTRATIVO</t>
  </si>
  <si>
    <t xml:space="preserve">04.122.0057</t>
  </si>
  <si>
    <t xml:space="preserve">    PROGRAMA PNAFM</t>
  </si>
  <si>
    <t xml:space="preserve">04.123</t>
  </si>
  <si>
    <t xml:space="preserve">  ADMINISTRAÇÃO FINANCEIRA</t>
  </si>
  <si>
    <t xml:space="preserve">04.123.0018</t>
  </si>
  <si>
    <t xml:space="preserve">    FORTALECIMENTO DA GESTÃO ADMINISTRATIVA E FISCAL</t>
  </si>
  <si>
    <t xml:space="preserve">04.126</t>
  </si>
  <si>
    <t xml:space="preserve">  TECNOLOGIA DA INFORMAÇÃO</t>
  </si>
  <si>
    <t xml:space="preserve">04.126.0026</t>
  </si>
  <si>
    <t xml:space="preserve">    GESTÃO DA TECNOLOGIA DA INFORMAÇÃO</t>
  </si>
  <si>
    <t xml:space="preserve">04.127</t>
  </si>
  <si>
    <t xml:space="preserve">  ORDENAMENTO TERRITORIAL</t>
  </si>
  <si>
    <t xml:space="preserve">04.127.0045</t>
  </si>
  <si>
    <t xml:space="preserve">04.128</t>
  </si>
  <si>
    <t xml:space="preserve">  FORMAÇÃO DE RECURSOS HUMANOS</t>
  </si>
  <si>
    <t xml:space="preserve">04.128.0019</t>
  </si>
  <si>
    <t xml:space="preserve">    APOIO ADMINSITRATIVO</t>
  </si>
  <si>
    <t xml:space="preserve">04.128.0024</t>
  </si>
  <si>
    <t xml:space="preserve">    ADMINSITRAÇÃO E DESENVOLVIMENTO DE RECURSOS HUMANOS</t>
  </si>
  <si>
    <t xml:space="preserve">  COMUNICAÇÃO SOCIAL</t>
  </si>
  <si>
    <t xml:space="preserve">04.131.0019</t>
  </si>
  <si>
    <t xml:space="preserve">SEGURANÇA PÚBLICA</t>
  </si>
  <si>
    <t xml:space="preserve">06.181</t>
  </si>
  <si>
    <t xml:space="preserve">  POLICIAMENTO</t>
  </si>
  <si>
    <t xml:space="preserve">06.181.0050</t>
  </si>
  <si>
    <t xml:space="preserve">    REDUÇÃO DA VIOLÊNCIA E CRIMINALIDADE</t>
  </si>
  <si>
    <t xml:space="preserve">ASSISTÊNCIA SOCIAL</t>
  </si>
  <si>
    <t xml:space="preserve">08.241</t>
  </si>
  <si>
    <t xml:space="preserve">  ASSISTÊNCIA AO IDOSO</t>
  </si>
  <si>
    <t xml:space="preserve">08.241.0010</t>
  </si>
  <si>
    <t xml:space="preserve">    ATENÇÃO SOCIAL AO IDOSO</t>
  </si>
  <si>
    <t xml:space="preserve">08.242</t>
  </si>
  <si>
    <t xml:space="preserve">  ASSISTÊNCIA AO PORTADOR DE DEFICIÊNCIA</t>
  </si>
  <si>
    <t xml:space="preserve">08.242.0011</t>
  </si>
  <si>
    <t xml:space="preserve">    ATENÇÃO SOCIAL AOS PORTADORES DE NECESSIDADES ESPECIAIS</t>
  </si>
  <si>
    <t xml:space="preserve">08.243</t>
  </si>
  <si>
    <t xml:space="preserve">  ASSISTÊNCIA À CRIANÇA E AO ADOLESCENTE</t>
  </si>
  <si>
    <t xml:space="preserve">08.243.0012</t>
  </si>
  <si>
    <t xml:space="preserve">    ATENÇÃO SOCIAL À CRIANÇAS, ADOLESCENTES E JOVENS</t>
  </si>
  <si>
    <t xml:space="preserve">08.244</t>
  </si>
  <si>
    <t xml:space="preserve">  ASSISTÊNCIA COMUNITÁRIA</t>
  </si>
  <si>
    <t xml:space="preserve">08.244.0009</t>
  </si>
  <si>
    <t xml:space="preserve">    ATENÇÃO SOCIAL À POPULAÇÃO EM GERAL</t>
  </si>
  <si>
    <t xml:space="preserve">08.244.0012</t>
  </si>
  <si>
    <t xml:space="preserve">08.306</t>
  </si>
  <si>
    <t xml:space="preserve">  ALIMENTAÇÃO E NUTRIÇÃO</t>
  </si>
  <si>
    <t xml:space="preserve">08.306.0009</t>
  </si>
  <si>
    <t xml:space="preserve">PREVIDÊNCIA SOCIAL</t>
  </si>
  <si>
    <t xml:space="preserve">09.272</t>
  </si>
  <si>
    <t xml:space="preserve">  PREVIDÊNCIA DO REGIME ESTATUTÁRIO</t>
  </si>
  <si>
    <t xml:space="preserve">09.272.0029</t>
  </si>
  <si>
    <t xml:space="preserve">SAÚDE</t>
  </si>
  <si>
    <t xml:space="preserve">10.301</t>
  </si>
  <si>
    <t xml:space="preserve">  ATENÇÃO BÁSICA</t>
  </si>
  <si>
    <t xml:space="preserve">10.301.0059</t>
  </si>
  <si>
    <t xml:space="preserve">    ATENÇÃO BÁSICA À SAÚDE - PAB ASSISTÊNCIA</t>
  </si>
  <si>
    <t xml:space="preserve">10.301.0063</t>
  </si>
  <si>
    <t xml:space="preserve">    GESTÃO DO SUS</t>
  </si>
  <si>
    <t xml:space="preserve">  ASSISTÊNCIA HOSPITALAR E AMBULATORIAL</t>
  </si>
  <si>
    <t xml:space="preserve">10.302.0060</t>
  </si>
  <si>
    <t xml:space="preserve">    ATENÇÃO DE MÉDIA E ALTA COMPLEXIDADE AMBULATORIAL E HOSPITALAR - PAC ASSISTÊNCIA</t>
  </si>
  <si>
    <t xml:space="preserve">  SUPORTE PROFILÁTICO E TERAPÊUTICO</t>
  </si>
  <si>
    <t xml:space="preserve">10.303.0062</t>
  </si>
  <si>
    <t xml:space="preserve">    ASSISTÊNCIA FARMACÊUTICA</t>
  </si>
  <si>
    <t xml:space="preserve">10.304</t>
  </si>
  <si>
    <t xml:space="preserve">  VIGILÂNCIA SANITÁRIA</t>
  </si>
  <si>
    <t xml:space="preserve">10.304.0061</t>
  </si>
  <si>
    <t xml:space="preserve">    VIGILÂNCIA EM SAÚDE</t>
  </si>
  <si>
    <t xml:space="preserve">10.305</t>
  </si>
  <si>
    <t xml:space="preserve">  VIGILÂNCIA EPIDEMIOLÓGICA</t>
  </si>
  <si>
    <t xml:space="preserve">10.305.0061</t>
  </si>
  <si>
    <t xml:space="preserve">TRABALHO</t>
  </si>
  <si>
    <t xml:space="preserve">11.333</t>
  </si>
  <si>
    <t xml:space="preserve">  EMPREGABILIDADE</t>
  </si>
  <si>
    <t xml:space="preserve">11.333.0030</t>
  </si>
  <si>
    <t xml:space="preserve">    GERAÇÃO DE EMPREGO E RENDA</t>
  </si>
  <si>
    <t xml:space="preserve">11.334</t>
  </si>
  <si>
    <t xml:space="preserve">  FOMENTO AO TRABALHO</t>
  </si>
  <si>
    <t xml:space="preserve">11.334.0030</t>
  </si>
  <si>
    <t xml:space="preserve">EDUCAÇÃO</t>
  </si>
  <si>
    <t xml:space="preserve">12.361</t>
  </si>
  <si>
    <t xml:space="preserve">  ENSINO FUNDAMENTAL</t>
  </si>
  <si>
    <t xml:space="preserve">12.361.0003</t>
  </si>
  <si>
    <t xml:space="preserve">    EXPANSÃO E MELHORIA DO ENSINO FUNDAMENTAL</t>
  </si>
  <si>
    <t xml:space="preserve">12.361.0019</t>
  </si>
  <si>
    <t xml:space="preserve">12.361.0024</t>
  </si>
  <si>
    <t xml:space="preserve">12.361.0026</t>
  </si>
  <si>
    <t xml:space="preserve">12.362</t>
  </si>
  <si>
    <t xml:space="preserve">  ENSINO MÉDIO</t>
  </si>
  <si>
    <t xml:space="preserve">12.362.0006</t>
  </si>
  <si>
    <t xml:space="preserve">    APOIO AO ENSINO MÉDIO</t>
  </si>
  <si>
    <t xml:space="preserve">12.363</t>
  </si>
  <si>
    <t xml:space="preserve">  ENSINO PROFISSIONAL</t>
  </si>
  <si>
    <t xml:space="preserve">12.363.0002</t>
  </si>
  <si>
    <t xml:space="preserve">    EXPANSÃO DA EDUCAÇÃO PARA OUTROS NÍVEIS DE ENSINO</t>
  </si>
  <si>
    <t xml:space="preserve">12.365</t>
  </si>
  <si>
    <t xml:space="preserve">  EDUCAÇÃO INFANTIL</t>
  </si>
  <si>
    <t xml:space="preserve">12.365.0008</t>
  </si>
  <si>
    <t xml:space="preserve">    EXPANSÃO E MELHORIA DA EDUCAÇÃO INFANTIL</t>
  </si>
  <si>
    <t xml:space="preserve">12.365.0058</t>
  </si>
  <si>
    <t xml:space="preserve">    PROGRAMA GUMITÁ</t>
  </si>
  <si>
    <t xml:space="preserve">12.366</t>
  </si>
  <si>
    <t xml:space="preserve">  EDUCAÇÃO DE JOVENS E ADULTOS</t>
  </si>
  <si>
    <t xml:space="preserve">12.366.0002</t>
  </si>
  <si>
    <t xml:space="preserve">12.366.0005</t>
  </si>
  <si>
    <t xml:space="preserve">    EXPANSÃO E MELHORIA DO ENSINO DE JOVENS E ADULTOS</t>
  </si>
  <si>
    <t xml:space="preserve">12.367</t>
  </si>
  <si>
    <t xml:space="preserve">  EDUCAÇÃO ESPECIAL</t>
  </si>
  <si>
    <t xml:space="preserve">12.367.0004</t>
  </si>
  <si>
    <t xml:space="preserve">    EXPANSÃO E MELHORIA DA EDUCAÇÃO ESPECIAL</t>
  </si>
  <si>
    <t xml:space="preserve">CULTURA</t>
  </si>
  <si>
    <t xml:space="preserve">13.391</t>
  </si>
  <si>
    <t xml:space="preserve">  PATRIMÔNIO HISTÓRICO, ARTÍSTICO E ARQUEOLÓGICO</t>
  </si>
  <si>
    <t xml:space="preserve">13.391.0014</t>
  </si>
  <si>
    <t xml:space="preserve">    INCENTIVO ÀS ATIVIDADES CULTURAIS</t>
  </si>
  <si>
    <t xml:space="preserve">13.392</t>
  </si>
  <si>
    <t xml:space="preserve">  DIFUSÃO CULTURAL</t>
  </si>
  <si>
    <t xml:space="preserve">13.392.0014</t>
  </si>
  <si>
    <t xml:space="preserve">14</t>
  </si>
  <si>
    <t xml:space="preserve">DIREITOS DA CIDADANIA</t>
  </si>
  <si>
    <t xml:space="preserve">14.422</t>
  </si>
  <si>
    <t xml:space="preserve">  DIREITOS INDIVIDUAIS, COLETIVOS E DIFUSOS</t>
  </si>
  <si>
    <t xml:space="preserve">14.422.0009</t>
  </si>
  <si>
    <t xml:space="preserve">14.422.0030</t>
  </si>
  <si>
    <t xml:space="preserve">14.422.0032</t>
  </si>
  <si>
    <t xml:space="preserve">    APOIO À POPULAÇÃO AFRODESCENDENTE E À MULHER</t>
  </si>
  <si>
    <t xml:space="preserve">URBANISMO</t>
  </si>
  <si>
    <t xml:space="preserve">15.127</t>
  </si>
  <si>
    <t xml:space="preserve">15.127.0058</t>
  </si>
  <si>
    <t xml:space="preserve">15.451</t>
  </si>
  <si>
    <t xml:space="preserve">  INFRA-ESTRUTURA URBANA</t>
  </si>
  <si>
    <t xml:space="preserve">15.451.0038</t>
  </si>
  <si>
    <t xml:space="preserve">    EXPANSÃO E MELHORIA DE INFRA ESTRUTURA</t>
  </si>
  <si>
    <t xml:space="preserve">15.451.0048</t>
  </si>
  <si>
    <t xml:space="preserve">    PLANEJAMENTO URBANO</t>
  </si>
  <si>
    <t xml:space="preserve">15.451.0058</t>
  </si>
  <si>
    <t xml:space="preserve">15.452</t>
  </si>
  <si>
    <t xml:space="preserve">  SERVIÇOS URBANOS</t>
  </si>
  <si>
    <t xml:space="preserve">15.452.0019</t>
  </si>
  <si>
    <t xml:space="preserve">15.452.0038</t>
  </si>
  <si>
    <t xml:space="preserve">15.452.0041</t>
  </si>
  <si>
    <t xml:space="preserve">    ILUMINAÇÃO PÚBLICA</t>
  </si>
  <si>
    <t xml:space="preserve">15.452.0058</t>
  </si>
  <si>
    <t xml:space="preserve">HABITAÇÃO</t>
  </si>
  <si>
    <t xml:space="preserve">16.482</t>
  </si>
  <si>
    <t xml:space="preserve">  HABITAÇÃO URBANA</t>
  </si>
  <si>
    <t xml:space="preserve">16.482.0044</t>
  </si>
  <si>
    <t xml:space="preserve">    HABITAÇÃO POPULAR</t>
  </si>
  <si>
    <t xml:space="preserve">16.482.0045</t>
  </si>
  <si>
    <t xml:space="preserve">16.482.0058</t>
  </si>
  <si>
    <t xml:space="preserve">SANEAMENTO</t>
  </si>
  <si>
    <t xml:space="preserve">17.512</t>
  </si>
  <si>
    <t xml:space="preserve">  SANEAMENTO BÁSICO</t>
  </si>
  <si>
    <t xml:space="preserve">17.512.0049</t>
  </si>
  <si>
    <t xml:space="preserve">    SANEAMENTO BÁSICO</t>
  </si>
  <si>
    <t xml:space="preserve">17.512.0056</t>
  </si>
  <si>
    <t xml:space="preserve">    PROGRAMA CUIABAIRRO</t>
  </si>
  <si>
    <t xml:space="preserve">GESTÃO AMBIENTAL</t>
  </si>
  <si>
    <t xml:space="preserve">18.541</t>
  </si>
  <si>
    <t xml:space="preserve">  PRESERVAÇÃO E CONSERVAÇÃO AMBIENTAL</t>
  </si>
  <si>
    <t xml:space="preserve">18.541.0036</t>
  </si>
  <si>
    <t xml:space="preserve">    EDUCAÇÃO AMBIENTAL</t>
  </si>
  <si>
    <t xml:space="preserve">18.541.0037</t>
  </si>
  <si>
    <t xml:space="preserve">18.542</t>
  </si>
  <si>
    <t xml:space="preserve">  CONTROLE AMBIENTAL</t>
  </si>
  <si>
    <t xml:space="preserve">18.542.0036</t>
  </si>
  <si>
    <t xml:space="preserve">18.542.0037</t>
  </si>
  <si>
    <t xml:space="preserve">18.542.0038</t>
  </si>
  <si>
    <t xml:space="preserve">18.542.0048</t>
  </si>
  <si>
    <t xml:space="preserve">20</t>
  </si>
  <si>
    <t xml:space="preserve">AGRICULTURA</t>
  </si>
  <si>
    <t xml:space="preserve">20.601</t>
  </si>
  <si>
    <t xml:space="preserve">  PROMOÇÃO DA PRODUÇÃO VEGETAL</t>
  </si>
  <si>
    <t xml:space="preserve">20.601.0034</t>
  </si>
  <si>
    <t xml:space="preserve">    DESENVOLVIMENTO DA AGRICULTURA E MELHORIA DO ABASTECIMENTO</t>
  </si>
  <si>
    <t xml:space="preserve">20.605</t>
  </si>
  <si>
    <t xml:space="preserve">  ABASTECIMENTO</t>
  </si>
  <si>
    <t xml:space="preserve">20.605.0034</t>
  </si>
  <si>
    <t xml:space="preserve">22</t>
  </si>
  <si>
    <t xml:space="preserve">INDÚSTRIA</t>
  </si>
  <si>
    <t xml:space="preserve">22.661</t>
  </si>
  <si>
    <t xml:space="preserve">  PROMOÇÃO INDUSTRIAL</t>
  </si>
  <si>
    <t xml:space="preserve">22.661.0035</t>
  </si>
  <si>
    <t xml:space="preserve">    DESENVOLVIMENTO DA INDÚSTRIA, COMÉRCIO E SERVIÇOS</t>
  </si>
  <si>
    <t xml:space="preserve">23</t>
  </si>
  <si>
    <t xml:space="preserve">COMÉRCIO E SERVIÇOS</t>
  </si>
  <si>
    <t xml:space="preserve">23.695</t>
  </si>
  <si>
    <t xml:space="preserve">  TURISMO</t>
  </si>
  <si>
    <t xml:space="preserve">23.695.0033</t>
  </si>
  <si>
    <t xml:space="preserve">    DESENVOLVIMENTO DO TURISMO</t>
  </si>
  <si>
    <t xml:space="preserve">26</t>
  </si>
  <si>
    <t xml:space="preserve">TRANSPORTES</t>
  </si>
  <si>
    <t xml:space="preserve">26.453</t>
  </si>
  <si>
    <t xml:space="preserve">  TRANSPORTES COLETIVOS URBANOS</t>
  </si>
  <si>
    <t xml:space="preserve">26.453.0046</t>
  </si>
  <si>
    <t xml:space="preserve">    GERENCIAMENTO DO TRÂNSITO E DO TRANSPORTE</t>
  </si>
  <si>
    <t xml:space="preserve">26.782</t>
  </si>
  <si>
    <t xml:space="preserve">  TRANSPORTE RODOVIÁRIO</t>
  </si>
  <si>
    <t xml:space="preserve">26.782.0046</t>
  </si>
  <si>
    <t xml:space="preserve">27</t>
  </si>
  <si>
    <t xml:space="preserve">DESPORTO E LAZER</t>
  </si>
  <si>
    <t xml:space="preserve">27.812</t>
  </si>
  <si>
    <t xml:space="preserve">  DESPORTO COMUNITÁRIO</t>
  </si>
  <si>
    <t xml:space="preserve">27.812.0017</t>
  </si>
  <si>
    <t xml:space="preserve">    DESENVOLVIMENTO DO ESPORTE E DO LAZER</t>
  </si>
  <si>
    <t xml:space="preserve">28</t>
  </si>
  <si>
    <t xml:space="preserve">ENCARGOS ESPECIAIS</t>
  </si>
  <si>
    <t xml:space="preserve">28.843</t>
  </si>
  <si>
    <t xml:space="preserve">  SERVIÇO DA DÍVIDA INTERNA</t>
  </si>
  <si>
    <t xml:space="preserve">28.843.0998</t>
  </si>
  <si>
    <t xml:space="preserve">    OPERAÇÕES ESPECIAIS</t>
  </si>
  <si>
    <t xml:space="preserve">28.846</t>
  </si>
  <si>
    <t xml:space="preserve">  OUTROS ENCARGOS ESPECIAIS</t>
  </si>
  <si>
    <t xml:space="preserve">28.846.0998</t>
  </si>
  <si>
    <t xml:space="preserve">99</t>
  </si>
  <si>
    <t xml:space="preserve">99.999</t>
  </si>
  <si>
    <t xml:space="preserve">99.999.9000</t>
  </si>
  <si>
    <t xml:space="preserve">QUADRO 10 - DEMONSTRATIVO DA DESPESA POR ÓRGÃO, UNIDADE ORÇAMENTÁRIA E FUNÇÃO DE GOVERNO - ANEXO 09 DA LEI N.º 4.320/64</t>
  </si>
  <si>
    <t xml:space="preserve">     CÂMARA MUNICIPAL DE CUIABÁ</t>
  </si>
  <si>
    <t xml:space="preserve">          LEGISLATIVA</t>
  </si>
  <si>
    <t xml:space="preserve">     SECRETARIA MUNICIPAL DE GOVERNO</t>
  </si>
  <si>
    <t xml:space="preserve">          ADMINISTRAÇÃO</t>
  </si>
  <si>
    <t xml:space="preserve">     ADMINISTRAÇÃO REGIONAL SUL</t>
  </si>
  <si>
    <t xml:space="preserve">          URBANISMO</t>
  </si>
  <si>
    <t xml:space="preserve">     ADMINISTRAÇÃO REGIONAL NORTE</t>
  </si>
  <si>
    <t xml:space="preserve">     ADMINISTRAÇÃO REGIONAL LESTE</t>
  </si>
  <si>
    <t xml:space="preserve">     ADMINISTRAÇÃO REGIONAL OESTE</t>
  </si>
  <si>
    <t xml:space="preserve">     AUDITORIA E CONTROLE INTERNO</t>
  </si>
  <si>
    <t xml:space="preserve">     PROCURADORIA GERAL DO MUNICÍPIO</t>
  </si>
  <si>
    <t xml:space="preserve">          ENCARGOS ESPECIAIS</t>
  </si>
  <si>
    <t xml:space="preserve">     GABINETE DA VICE-PREFEITA</t>
  </si>
  <si>
    <t xml:space="preserve">          DIREITOS DA CIDADANIA</t>
  </si>
  <si>
    <t xml:space="preserve">     SECRETARIA MUNICIPAL DE PLANEJAMENTO, ORÇAMENTO E GESTÃO</t>
  </si>
  <si>
    <t xml:space="preserve">     FUNDAÇÃO INSTITUTO DE PESQUISAS E DESENVOLVIMENTO URBANO</t>
  </si>
  <si>
    <t xml:space="preserve">     INSTITUTO DE PREVIDÊNCIA SOCIAL DOS SERVIDORES PUBLICOS DE CUIABÁ</t>
  </si>
  <si>
    <t xml:space="preserve">          PREVIDÊNCIA SOCIAL</t>
  </si>
  <si>
    <t xml:space="preserve">     SECRETARIA MUNICIPAL DE FINANÇAS</t>
  </si>
  <si>
    <t xml:space="preserve">     SECRETARIA MUNICIPAL DE MEIO AMBIENTE E DESENVOLVIMENTO URBANO</t>
  </si>
  <si>
    <t xml:space="preserve">          GESTÃO AMBIENTAL</t>
  </si>
  <si>
    <t xml:space="preserve">     FUNDO MUNICIPAL DE DESENVOLVIMENTO URBANO</t>
  </si>
  <si>
    <t xml:space="preserve">     FUNDAÇÃO EDUCACIONAL DE CUIABÁ</t>
  </si>
  <si>
    <t xml:space="preserve">          EDUCAÇÃO</t>
  </si>
  <si>
    <t xml:space="preserve">     FUNDO ÚNICO MUNICIPAL DE EDUCAÇÃO</t>
  </si>
  <si>
    <t xml:space="preserve">     SECRETARIA MUNICIPAL DE INFRA-ESTRUTURA</t>
  </si>
  <si>
    <t xml:space="preserve">          SANEAMENTO</t>
  </si>
  <si>
    <t xml:space="preserve">     COMPANHIA DE SANEAMENTO DA CAPITAL</t>
  </si>
  <si>
    <t xml:space="preserve">     AGÊNCIA MUNICIPAL DE HABITAÇÃO POPULAR</t>
  </si>
  <si>
    <t xml:space="preserve">     FUNDO MUNICIPAL DE ILUMINAÇÃO PÚBLICA</t>
  </si>
  <si>
    <t xml:space="preserve">     FUNDO MUNICIPAL DE HABITAÇÃO POPULAR</t>
  </si>
  <si>
    <t xml:space="preserve">          HABITAÇÃO</t>
  </si>
  <si>
    <t xml:space="preserve">     SECRETARIA MUNICIPAL DE ASSISTÊNCIA SOCIAL E DESENVOLVIMENTO HUMANO</t>
  </si>
  <si>
    <t xml:space="preserve">          ASSISTÊNCIA SOCIAL</t>
  </si>
  <si>
    <t xml:space="preserve">     FUNDO MUNICIPAL DE ASSISTÊNCIA SOCIAL</t>
  </si>
  <si>
    <t xml:space="preserve">     FUNDO MUNICIPAL DOS DIREITOS DA CRIANÇA E DO ADOLESCENTE</t>
  </si>
  <si>
    <t xml:space="preserve">     FUNDO MUNICIPAL DE COMBATE À FOME E À ERRADICAÇÃO DA POBREZA</t>
  </si>
  <si>
    <t xml:space="preserve">     FUNDO MUNICIPAL DOS DIREITOS DA PESSOA IDOSA</t>
  </si>
  <si>
    <t xml:space="preserve">     FUNDO MUNICIPAL DE APOIO AO DEFICIENTE</t>
  </si>
  <si>
    <t xml:space="preserve">     FUNDO MUNICIPAL DE INVESTIMENTOS SOCIAIS</t>
  </si>
  <si>
    <t xml:space="preserve">     SECRETARIA MUNICIPAL DE CULTURA</t>
  </si>
  <si>
    <t xml:space="preserve">          CULTURA</t>
  </si>
  <si>
    <t xml:space="preserve">     FUNDO ESPECIAL DE PROMOÇÃO DE ATIVIDADES CULTURAIS</t>
  </si>
  <si>
    <t xml:space="preserve">     SECRETARIA MUNICIPAL DE TRABALHO, DESENVOLVIMENTO ECONÔMICO E TURISMO</t>
  </si>
  <si>
    <t xml:space="preserve">          INDÚSTRIA</t>
  </si>
  <si>
    <t xml:space="preserve">     FUNDO DE DESENVOLVIMENTO DE POLÍTICAS AGROPECUÁRIAS</t>
  </si>
  <si>
    <t xml:space="preserve">          AGRICULTURA</t>
  </si>
  <si>
    <t xml:space="preserve">     FUNDO MUNICIPAL DE GERAÇÃO DE EMPREGO E RENDA</t>
  </si>
  <si>
    <t xml:space="preserve">          TRABALHO</t>
  </si>
  <si>
    <t xml:space="preserve">     FUNDO MUNICIPAL DE DESENVOLVIMENTO DO TURISMO</t>
  </si>
  <si>
    <t xml:space="preserve">          COMÉRCIO E SERVIÇOS</t>
  </si>
  <si>
    <t xml:space="preserve">     SECRETARIA MUNICIPAL DE TRÂNSITO E TRANSPORTES URBANOS</t>
  </si>
  <si>
    <t xml:space="preserve">          TRANSPORTES</t>
  </si>
  <si>
    <t xml:space="preserve">     FUNDO MUNICIPAL DE TRÂNSITO E TRANSPORTES URBANOS</t>
  </si>
  <si>
    <t xml:space="preserve">     FUNDO MUNICIPAL DE SAÚDE</t>
  </si>
  <si>
    <t xml:space="preserve">          SAÚDE</t>
  </si>
  <si>
    <t xml:space="preserve">     SECRETARIA MUNICIPAL DE COMUNICAÇÃO</t>
  </si>
  <si>
    <t xml:space="preserve">     OUVIDORIA GERAL DO MUNICÍPIO</t>
  </si>
  <si>
    <t xml:space="preserve">     SECRETARIA MUNICIPAL DE ESPORTES E CIDADANIA</t>
  </si>
  <si>
    <t xml:space="preserve">          SEGURANÇA PÚBLICA</t>
  </si>
  <si>
    <t xml:space="preserve">          DESPORTO E LAZER</t>
  </si>
  <si>
    <t xml:space="preserve">     FUNDO DE DESENVOLVIMENTO DO DESPORTO MUNICIPAL</t>
  </si>
  <si>
    <t xml:space="preserve">     RECURSOS SOB A SUPERVISÃO DA SECRETARIA MUNICIPAL DE PLANEJAMENTO, ORÇAMENTO E GESTÃO</t>
  </si>
  <si>
    <t xml:space="preserve">     RECURSOS SOB A SUPERVISÃO DA SECRETARIA MUNICIPAL DE FINANÇAS</t>
  </si>
  <si>
    <t xml:space="preserve">     RESERVA DE CONTINGÊNCIA</t>
  </si>
  <si>
    <r>
      <rPr>
        <b val="true"/>
        <sz val="8"/>
        <rFont val="Tahoma"/>
        <family val="2"/>
      </rPr>
      <t xml:space="preserve">QUADRO 11 - DEMONSTRATIVO DA DESPESA SEGUNDO PROGRAMA DE TRABALHO EM TERMOS DE PRESTAÇÃO DE SERVIÇOS E REALIZAÇÃO DE OBRAS  - ANEXO 09 DA LEI N.</t>
    </r>
    <r>
      <rPr>
        <b val="true"/>
        <sz val="8"/>
        <rFont val="Arial"/>
        <family val="2"/>
      </rPr>
      <t xml:space="preserve">º</t>
    </r>
    <r>
      <rPr>
        <b val="true"/>
        <sz val="8"/>
        <rFont val="Tahoma"/>
        <family val="2"/>
      </rPr>
      <t xml:space="preserve"> 4.320/64</t>
    </r>
  </si>
  <si>
    <t xml:space="preserve">SERVIÇOS</t>
  </si>
  <si>
    <t xml:space="preserve">OBRAS</t>
  </si>
  <si>
    <t xml:space="preserve">               AÇÃO LEGISLATIVA</t>
  </si>
  <si>
    <t xml:space="preserve">                    ATUAÇÃO LEGISLATIVA DA CÂMARA MUNICIPAL</t>
  </si>
  <si>
    <t xml:space="preserve">                         MANUTENÇÃO DAS ATIVIDADES LEGISLATIVAS</t>
  </si>
  <si>
    <t xml:space="preserve">               ADMINISTRAÇÃO GERAL</t>
  </si>
  <si>
    <t xml:space="preserve">                    APOIO ADMINSITRATIVO</t>
  </si>
  <si>
    <t xml:space="preserve">                         MANUTENÇÃO DE SERVIÇOS DE TRANSPORTES</t>
  </si>
  <si>
    <t xml:space="preserve">                         MANUTENÇÃO DOS SERVIÇOS ADMINISTRATIVOS GERAIS</t>
  </si>
  <si>
    <t xml:space="preserve">                         MANUTENÇÃO CONSÓRCIO INTERMUNICIPAL DE DESENVOLVIMENTO VALE DO RIO CUIABÁ</t>
  </si>
  <si>
    <t xml:space="preserve">               TECNOLOGIA DA INFORMAÇÃO</t>
  </si>
  <si>
    <t xml:space="preserve">                    GESTÃO DA TECNOLOGIA DA INFORMAÇÃO</t>
  </si>
  <si>
    <t xml:space="preserve">                         AÇÕES DE INFORMÁTICA</t>
  </si>
  <si>
    <t xml:space="preserve">                         MANUTENÇÃO E CONSERVAÇÃO DE BENS IMÓVEIS</t>
  </si>
  <si>
    <t xml:space="preserve">               INFRA-ESTRUTURA URBANA</t>
  </si>
  <si>
    <t xml:space="preserve">                    EXPANSÃO E MELHORIA DE INFRA ESTRUTURA</t>
  </si>
  <si>
    <t xml:space="preserve">                         EXECUÇÃO DOS PROJETOS COMUNITÁRIOS DO ORÇAMENTO PARTICIPATIVO</t>
  </si>
  <si>
    <t xml:space="preserve">               SERVIÇOS URBANOS</t>
  </si>
  <si>
    <t xml:space="preserve">                         MANUTENÇÃO DA LIMPEZA PÚBLICA</t>
  </si>
  <si>
    <t xml:space="preserve">                         COLETA, TRANSPORTE E DESTINAÇÃO FINAL DE  RESÍDUOS SÓLIDOS</t>
  </si>
  <si>
    <t xml:space="preserve">               ORDENAMENTO TERRITORIAL</t>
  </si>
  <si>
    <t xml:space="preserve">                    REGULARIZAÇÃO FUNDIÁRIA</t>
  </si>
  <si>
    <t xml:space="preserve">                         REGULARIZAÇÃO FUNDIÁRIA</t>
  </si>
  <si>
    <t xml:space="preserve">                    PROGRAMA GUMITÁ</t>
  </si>
  <si>
    <t xml:space="preserve">                         IMPLANTAÇÃO DO PROJETO DO VALE DO GUMITÁ</t>
  </si>
  <si>
    <t xml:space="preserve">               OUTROS ENCARGOS ESPECIAIS</t>
  </si>
  <si>
    <t xml:space="preserve">                    OPERAÇÕES ESPECIAIS</t>
  </si>
  <si>
    <t xml:space="preserve">                         ENCARGOS DECORRENTES DE PROCESSOS JUDICIAIS</t>
  </si>
  <si>
    <t xml:space="preserve">                         ELABORAÇÃO DE ESTUDOS E EXECUÇÃO DE PROJETOS SOCIAIS</t>
  </si>
  <si>
    <t xml:space="preserve">                         MANUTENÇÃO DE ÓRGÃOS COLEGIADOS</t>
  </si>
  <si>
    <t xml:space="preserve">                         MANUTENÇÃO DA PASTORAL DO MIGRANTE</t>
  </si>
  <si>
    <t xml:space="preserve">               DIREITOS INDIVIDUAIS, COLETIVOS E DIFUSOS</t>
  </si>
  <si>
    <t xml:space="preserve">                    ATENÇÃO SOCIAL À POPULAÇÃO EM GERAL</t>
  </si>
  <si>
    <t xml:space="preserve">                         IMPLANTAR O SISTEMA MUNICIPAL DE INDICADORES EM GÊNERO E RAÇA</t>
  </si>
  <si>
    <t xml:space="preserve">                         ESTUDOS E PESQUISAS, ORGANIZAÇÃO E DISSEMINAÇÃO DE INFORMAÇÕES SOBRE RELAÇÕES ETNICAS</t>
  </si>
  <si>
    <t xml:space="preserve">                    GERAÇÃO DE EMPREGO E RENDA</t>
  </si>
  <si>
    <t xml:space="preserve">                         FOMENTO À AUTONOMIA FINANCEIRA DAS MULHERES</t>
  </si>
  <si>
    <t xml:space="preserve">                    APOIO À POPULAÇÃO AFRODESCENDENTE E À MULHER</t>
  </si>
  <si>
    <t xml:space="preserve">                         IMPLANTAÇÃO DO CENTRO DE REFERÊNCIA DE ATENDIMENTO E APOIO ÀS MULHERES VÍTIMAS DE VIOLÊNCIA</t>
  </si>
  <si>
    <t xml:space="preserve">                         IMPLANTAÇÃO DE CENTRO DE FORMAÇÃO E VALORIZAÇÃO DA CULTURA AFRO-BRASILEIRA</t>
  </si>
  <si>
    <t xml:space="preserve">                         DESENVOLVIMENTO DE PROJETOS SOCIAIS</t>
  </si>
  <si>
    <t xml:space="preserve">                         APOIAR, APERFEIÇOAR E MONITORAR AS AÇÕES EDUCATIVAS E CULTURAIS DE PREVENÇÃO E COMBATE À VIOLÊNCIA CONTRA A MULHER</t>
  </si>
  <si>
    <t xml:space="preserve">                         AÇÕES AFIRMATIVAS</t>
  </si>
  <si>
    <t xml:space="preserve">                         DESENVOLVIMENTO DE AÇÕES DE ARTICULAÇÃO INSTITUCIONAL</t>
  </si>
  <si>
    <t xml:space="preserve">               PLANEJAMENTO E ORÇAMENTO</t>
  </si>
  <si>
    <t xml:space="preserve">                    MODERNIZAÇÃO INSTITUCIONAL</t>
  </si>
  <si>
    <t xml:space="preserve">                         IMPLEMENTAÇÃO DA NOVA ESTRUTURA FUNDACIONAL  DO IPDU</t>
  </si>
  <si>
    <t xml:space="preserve">                    PLANEJAMENTO URBANO</t>
  </si>
  <si>
    <t xml:space="preserve">                         ELABORAÇÃO DE ESTUDOS E PROJETOS</t>
  </si>
  <si>
    <t xml:space="preserve">                         GERENCIAMENTO DO PROJETO GUMITÁ</t>
  </si>
  <si>
    <t xml:space="preserve">               ADMINISTRAÇÃO FINANCEIRA</t>
  </si>
  <si>
    <t xml:space="preserve">                    FORTALECIMENTO DA GESTÃO ADMINISTRATIVA E FISCAL</t>
  </si>
  <si>
    <t xml:space="preserve">                         ENCARGOS COM A ADMINISTRAÇÃO TRIBUTÁRIA</t>
  </si>
  <si>
    <t xml:space="preserve">                         DIVULGAÇÃO INSTITUCIONAL</t>
  </si>
  <si>
    <t xml:space="preserve">               CONTROLE AMBIENTAL</t>
  </si>
  <si>
    <t xml:space="preserve">                    EDUCAÇÃO AMBIENTAL</t>
  </si>
  <si>
    <t xml:space="preserve">                         MANUTENÇÃO DA EDUCAÇÃO AMBIENTAL</t>
  </si>
  <si>
    <t xml:space="preserve">                    GESTÃO AMBIENTAL</t>
  </si>
  <si>
    <t xml:space="preserve">                         ANUTENÇÃO DAS ATIVIDADES DO MEIO AMBIENTE</t>
  </si>
  <si>
    <t xml:space="preserve">                         CONSERVAÇÃO DO MEIO AMBIENTE</t>
  </si>
  <si>
    <t xml:space="preserve">                         REALIZAÇÃO DE POLÍTICAS DE PRESERVAÇÃO DO MEIO AMBIENTE</t>
  </si>
  <si>
    <t xml:space="preserve">                         REALIZAÇÃO DE CADASTRO E FISCALIZAÇÃO DE ATIVIDADES DOS AMBULANTES</t>
  </si>
  <si>
    <t xml:space="preserve">                         REALIZAÇÃO DE ESTUDOS ALTERNATIVOS DE CONSTRUÇÃO DE SHOPINGS POPULARES</t>
  </si>
  <si>
    <t xml:space="preserve">                         DIAGNÓSTICO E CONTROLE DE POLUIÇÃO VISUAL</t>
  </si>
  <si>
    <t xml:space="preserve">                         MANUTENÇÃO DO FUDUR</t>
  </si>
  <si>
    <t xml:space="preserve">               FORMAÇÃO DE RECURSOS HUMANOS</t>
  </si>
  <si>
    <t xml:space="preserve">                         IMPLANTAÇÃO DE PROJETOS DE CAPACITAÇÃO E ESTRUTURAÇÃO DA FISCALIZAÇÃO</t>
  </si>
  <si>
    <t xml:space="preserve">               PRESERVAÇÃO E CONSERVAÇÃO AMBIENTAL</t>
  </si>
  <si>
    <t xml:space="preserve">                         MANUTENÇÃO DO AQUÁRIO MUNICIPAL</t>
  </si>
  <si>
    <t xml:space="preserve">                         MANUTENÇÃO DO HORTO FLORESTAL</t>
  </si>
  <si>
    <t xml:space="preserve">                         MANUTENÇÃO DA SALGADEIRA</t>
  </si>
  <si>
    <t xml:space="preserve">                         DESENVOLVIMENTO DAS ATIVIDADES DE MEIO AMBIENTE</t>
  </si>
  <si>
    <t xml:space="preserve">               ENSINO PROFISSIONAL</t>
  </si>
  <si>
    <t xml:space="preserve">                    EXPANSÃO DA EDUCAÇÃO PARA OUTROS NÍVEIS DE ENSINO</t>
  </si>
  <si>
    <t xml:space="preserve">                         DESENVOLVIMENTO DA TV PIXÉ</t>
  </si>
  <si>
    <t xml:space="preserve">               EDUCAÇÃO DE JOVENS E ADULTOS</t>
  </si>
  <si>
    <t xml:space="preserve">                         MANUTENÇÃO E EXPANSÃO DA EDUCAÇÃO TÉCNICA E PROFISSIONALIZANTE</t>
  </si>
  <si>
    <t xml:space="preserve">                         MANUTENÇÃO DO CURSINHO PRÉ VESTIBULAR - CUIABÁ VEST</t>
  </si>
  <si>
    <t xml:space="preserve">                         MANUTENÇÃO DA UNIVERSIDADE POPULAR</t>
  </si>
  <si>
    <t xml:space="preserve">                         MANUTENÇÃO DAS ATIVIDADES DA CEMETEC</t>
  </si>
  <si>
    <t xml:space="preserve">               ENSINO FUNDAMENTAL</t>
  </si>
  <si>
    <t xml:space="preserve">                    EXPANSÃO E MELHORIA DO ENSINO FUNDAMENTAL</t>
  </si>
  <si>
    <t xml:space="preserve">                         IMPLANTAÇÃO DO PROGRAMA EDUCAÇÃO AMBIENTAL</t>
  </si>
  <si>
    <t xml:space="preserve">                         MODERNIZAÇÃO E MELHORIA DO SUPORTE PEDAGÓGICO NO ENSINO FUNDAMENTAL</t>
  </si>
  <si>
    <t xml:space="preserve">                         EXPANSÃO E CONSERVAÇÃO DE PRÉDIOS ESCOLARES</t>
  </si>
  <si>
    <t xml:space="preserve">                         DISTRIBUIÇÃO DA ALIMENTAÇÃO ESCOLAR</t>
  </si>
  <si>
    <t xml:space="preserve">                         PRODUÇÃO DE HORTAS ESCOLARES</t>
  </si>
  <si>
    <t xml:space="preserve">                         MANUTENÇÃO PROGRAMA FAMÍLIA NA ESCOLA</t>
  </si>
  <si>
    <t xml:space="preserve">                         GARANTIA FINANCEIRA, ADMINISTRATIVA E PEDAGÓGICA DAS ESCOLAS</t>
  </si>
  <si>
    <t xml:space="preserve">                         MANUTENÇÃO DOS SERVIÇOS DE TRANSPORTES</t>
  </si>
  <si>
    <t xml:space="preserve">                    ADMINSITRAÇÃO E DESENVOLVIMENTO DE RECURSOS HUMANOS</t>
  </si>
  <si>
    <t xml:space="preserve">                         CAPACITAÇÃO DE RECURSOS HUMANOS</t>
  </si>
  <si>
    <t xml:space="preserve">                         PROTEÇÃO À VOZ DO PROFESSOR</t>
  </si>
  <si>
    <t xml:space="preserve">               ENSINO MÉDIO</t>
  </si>
  <si>
    <t xml:space="preserve">                    APOIO AO ENSINO MÉDIO</t>
  </si>
  <si>
    <t xml:space="preserve">                         IMPLEMENTAÇÃO DE AÇÕES DE SUPORTE AO ENSINO MÉDIO</t>
  </si>
  <si>
    <t xml:space="preserve">               EDUCAÇÃO INFANTIL</t>
  </si>
  <si>
    <t xml:space="preserve">                    EXPANSÃO E MELHORIA DA EDUCAÇÃO INFANTIL</t>
  </si>
  <si>
    <t xml:space="preserve">                         ADEQUAÇÃO E AMPLIAÇÃO DAS ESCOLAS PARA ATENDER ALUNOS DE 4 A 6 ANOS</t>
  </si>
  <si>
    <t xml:space="preserve">                         MANUTENÇÃO, AMPLIAÇÃO E EQUIPAGEM DAS CRECHES MUNICIPAIS E FILANTRÓPICAS</t>
  </si>
  <si>
    <t xml:space="preserve">                         OBRAS DE INFRA ESTRUTURA URBANA DO PROJETO GUMITÁ</t>
  </si>
  <si>
    <t xml:space="preserve">                    EXPANSÃO E MELHORIA DO ENSINO DE JOVENS E ADULTOS</t>
  </si>
  <si>
    <t xml:space="preserve">                         DESENVOLVIMENTO DO PROGRAMA BRASIL ALFABETIZADO</t>
  </si>
  <si>
    <t xml:space="preserve">               EDUCAÇÃO ESPECIAL</t>
  </si>
  <si>
    <t xml:space="preserve">                    EXPANSÃO E MELHORIA DA EDUCAÇÃO ESPECIAL</t>
  </si>
  <si>
    <t xml:space="preserve">                         MANUTENÇÃO E EXPANSÃO ATENDIMENTO CRIANÇAS PORTADORAS DE NECESSIDADES ESPECIAIS</t>
  </si>
  <si>
    <t xml:space="preserve">                         OBRAS DE  INFRA ESTRUTURA URBANA E RURAL</t>
  </si>
  <si>
    <t xml:space="preserve">                         PAVIMENTAÇÃO E DRENAGEM URBANA</t>
  </si>
  <si>
    <t xml:space="preserve">                         MANUTENÇÃO DO SISTEMA VIÁRIO</t>
  </si>
  <si>
    <t xml:space="preserve">                         CONSTRUÇÃO E REFORMAS DE PONTES</t>
  </si>
  <si>
    <t xml:space="preserve">                         USINA DE ASFALTO E FÁBRICA DE CONCRETO</t>
  </si>
  <si>
    <t xml:space="preserve">                         IMPLANTAÇÃO DA AV. DA TORRES - 1ª ETAPA</t>
  </si>
  <si>
    <t xml:space="preserve">                         IMPLANTAÇÃO DA AV. PARQUE CÓRREGO DO BARBADO</t>
  </si>
  <si>
    <t xml:space="preserve">                         DUPLICAÇÃO DA AV. ARCHIMEDES PEREIRA LIMA</t>
  </si>
  <si>
    <t xml:space="preserve">                         IMPLANTAÇÃO DA AV. CONTORNO NORTE-SUL - 1ª ETAPA</t>
  </si>
  <si>
    <t xml:space="preserve">                         MANUTENÇÃO DE VEÍCULO, MÁQUINAS E EQUIPAMENTOS</t>
  </si>
  <si>
    <t xml:space="preserve">                         RECUPERAÇÃO DE ÁREAS DEGRADADAS DO PROJETO GUMITÁ</t>
  </si>
  <si>
    <t xml:space="preserve">                         SUPERVISÃO DO PROGRAMA DO PROJETO GUMITÁ</t>
  </si>
  <si>
    <t xml:space="preserve">                         COLETA E TRANSPORTE DE RESÍDUOS SÓLIDOS</t>
  </si>
  <si>
    <t xml:space="preserve">                         LIMPEZA DE VIAS URBANAS</t>
  </si>
  <si>
    <t xml:space="preserve">                         MANUTENÇÃO DE CEMITÉRIOS E SERVIÇOS FUNERÁRIOS</t>
  </si>
  <si>
    <t xml:space="preserve">               SANEAMENTO BÁSICO</t>
  </si>
  <si>
    <t xml:space="preserve">               SANEAMENTO BÁSICO URBANO</t>
  </si>
  <si>
    <t xml:space="preserve">                    SANEAMENTO BÁSICO</t>
  </si>
  <si>
    <t xml:space="preserve">                         IMPLANTAÇÃO, AMPLIAÇÃO E MELHORIA DO SISTEMA DE ABASTECIMENTO DE ÁGUA - IMPLANTAÇÃO, AMPLIAÇÃO E MELHORIA DO SISTEMA DE ABASTECIMENTO DE ÁGUA</t>
  </si>
  <si>
    <t xml:space="preserve">                         IMPLANTAÇÃO, AMPLIAÇÃO E MELHORIA DO SISTEMA DE ESGOTAMENTO SANITÁRIO</t>
  </si>
  <si>
    <t xml:space="preserve">                    PROGRAMA CUIABAIRRO</t>
  </si>
  <si>
    <t xml:space="preserve">                         IMPLEMENTAÇÃO DO PROGRAMA CUIABAIRRO</t>
  </si>
  <si>
    <t xml:space="preserve">                         MANUTENÇÃO DE PARQUES JARDINS</t>
  </si>
  <si>
    <t xml:space="preserve">                         MOBILIZAÇÃO E EDUCAÇÃO PARA LIMPEZA URBANA</t>
  </si>
  <si>
    <t xml:space="preserve">                         MANUTENÇÃO DAS ATIVIDADES OPERACIONAIS DO SERVIÇO DE SANEAMENTO</t>
  </si>
  <si>
    <t xml:space="preserve">                    ILUMINAÇÃO PÚBLICA</t>
  </si>
  <si>
    <t xml:space="preserve">                         ENCARGOS COM CONSUMO PÚBLICO DE ENERGIA ELÉTRICA</t>
  </si>
  <si>
    <t xml:space="preserve">                         EXPANSÃO E MANUTENÇÃO DA REDE DE ILUMINAÇÃO PÚBLICA</t>
  </si>
  <si>
    <t xml:space="preserve">               HABITAÇÃO URBANA</t>
  </si>
  <si>
    <t xml:space="preserve">                    HABITAÇÃO POPULAR</t>
  </si>
  <si>
    <t xml:space="preserve">                         CONSTRUÇÃO DE MORADIAS POPULARES</t>
  </si>
  <si>
    <t xml:space="preserve">                         MELHORIA DAS CONDIÇÕES DE HABITABILIDADE</t>
  </si>
  <si>
    <t xml:space="preserve">                         CONTENÇÃO OCUPAÇÃO EM ÁREA DE RISCO E RESERVAS NATURAIS</t>
  </si>
  <si>
    <t xml:space="preserve">               ASSISTÊNCIA COMUNITÁRIA</t>
  </si>
  <si>
    <t xml:space="preserve">                         MANUTENÇÃO DOS CONSELHOS MUNICIPAIS E TUTELARES</t>
  </si>
  <si>
    <t xml:space="preserve">               ASSISTÊNCIA AO IDOSO</t>
  </si>
  <si>
    <t xml:space="preserve">                    ATENÇÃO SOCIAL AO IDOSO</t>
  </si>
  <si>
    <t xml:space="preserve">                         PROTEÇÃO SOCIAL BÁSICA - APOIO A PESSOA IDOSA</t>
  </si>
  <si>
    <t xml:space="preserve">               ASSISTÊNCIA À CRIANÇA E AO ADOLESCENTE</t>
  </si>
  <si>
    <t xml:space="preserve">                    ATENÇÃO SOCIAL À CRIANÇAS, ADOLESCENTES E JOVENS</t>
  </si>
  <si>
    <t xml:space="preserve">                         MANUTENÇÃO DO PROGRAMA SENTINELA</t>
  </si>
  <si>
    <t xml:space="preserve">                         ATENDIMENTO INTEGRAL À FAMÍLIA - PAIF</t>
  </si>
  <si>
    <t xml:space="preserve">                         MANUTENÇÃO E REFORMA DE EQUIPAMENTOS COMUNITÁRIOS</t>
  </si>
  <si>
    <t xml:space="preserve">                         IMPLEMENTAÇÃO DE AÇÃO ASSISTÊNCIA SOCIAL</t>
  </si>
  <si>
    <t xml:space="preserve">                         IMPLEMENTAÇÃO DE AÇÃO DE DESENVOLVIMENTO HUMANO</t>
  </si>
  <si>
    <t xml:space="preserve">                         MANUTENÇÃO DO PROGRAMA AGENTE JOVEM DE DESENVOLVIMENTO HUMANO</t>
  </si>
  <si>
    <t xml:space="preserve">                         IMPLANTAÇÃO DO PROGRAMA APOIO À FAMÍLIAS DE CRIANÇAS DE 0 A 6 ANOS</t>
  </si>
  <si>
    <t xml:space="preserve">                         MANUTENÇÃO DO PROGRAMA ABRIGO</t>
  </si>
  <si>
    <t xml:space="preserve">                         APOIO AOS DIREITOS DA CRIANÇA E ADOLESCENTE</t>
  </si>
  <si>
    <t xml:space="preserve">                         APOIO AO DIREITOS DA PESSOA IDOSA</t>
  </si>
  <si>
    <t xml:space="preserve">               ASSISTÊNCIA AO PORTADOR DE DEFICIÊNCIA</t>
  </si>
  <si>
    <t xml:space="preserve">                    ATENÇÃO SOCIAL AOS PORTADORES DE NECESSIDADES ESPECIAIS</t>
  </si>
  <si>
    <t xml:space="preserve">                         APOIO AOS DIREITOS DA PESSOA COM DEFICIÊNCIA</t>
  </si>
  <si>
    <t xml:space="preserve">                         AÇÕES DE INVESTIMENTOS SOCIAIS</t>
  </si>
  <si>
    <t xml:space="preserve">               PATRIMÔNIO HISTÓRICO, ARTÍSTICO E ARQUEOLÓGICO</t>
  </si>
  <si>
    <t xml:space="preserve">                    INCENTIVO ÀS ATIVIDADES CULTURAIS</t>
  </si>
  <si>
    <t xml:space="preserve">                         MAPEAMENTO DAS ATIVIDADES ARTÍSTICAS</t>
  </si>
  <si>
    <t xml:space="preserve">                         REVITALIZAR E PRESERVAR O PATRIMÔNIO ARTÍSTICO E HISTÓRICO</t>
  </si>
  <si>
    <t xml:space="preserve">                         MANUTENÇÃO DOS EQUIPAMENTOS SOCIAIS</t>
  </si>
  <si>
    <t xml:space="preserve">               DIFUSÃO CULTURAL</t>
  </si>
  <si>
    <t xml:space="preserve">                         DESENVOLVIMENTO DE ATIVIDADES CULTURAIS</t>
  </si>
  <si>
    <t xml:space="preserve">                         FINANCIAMENTO DE PROJETOS DE PRESERVAÇÃO DO PATRIMÔNIO HISTÓRICO E ARTÍSTICO</t>
  </si>
  <si>
    <t xml:space="preserve">                         FINANCIAMENTO DAS ATIVIDADES CULTURAIS</t>
  </si>
  <si>
    <t xml:space="preserve">               PROMOÇÃO INDUSTRIAL</t>
  </si>
  <si>
    <t xml:space="preserve">                    DESENVOLVIMENTO DA INDÚSTRIA, COMÉRCIO E SERVIÇOS</t>
  </si>
  <si>
    <t xml:space="preserve">                         IMPLEMENTAÇÃO DE PROGRAMA DE ATRAÇÃO DE INVESTIMENTOS</t>
  </si>
  <si>
    <t xml:space="preserve">               PROMOÇÃO DA PRODUÇÃO VEGETAL</t>
  </si>
  <si>
    <t xml:space="preserve">                    DESENVOLVIMENTO DA AGRICULTURA E MELHORIA DO ABASTECIMENTO</t>
  </si>
  <si>
    <t xml:space="preserve">                         MANUTENÇÃO E CONSERVAÇÃO DE VEÍCULOS E PATRULHA AGRÍCOLA</t>
  </si>
  <si>
    <t xml:space="preserve">               ABASTECIMENTO</t>
  </si>
  <si>
    <t xml:space="preserve">                         AQUISIÇÃO DE INSUMOS E INFRA ESTRUTURA FAMILIAR</t>
  </si>
  <si>
    <t xml:space="preserve">               EMPREGABILIDADE</t>
  </si>
  <si>
    <t xml:space="preserve">                         IMPLEMENTAÇÃO DO PROGRAMA DE AUXÍLIO DESEMPREGO E CAPACITAÇÃO PROFISSIONAL</t>
  </si>
  <si>
    <t xml:space="preserve">                         IMPLEMENTAÇÃO DO SINE NO MUNICÍPIO</t>
  </si>
  <si>
    <t xml:space="preserve">                         MANUTENÇÃO DO PROGRAMA PRÓ JOVEM</t>
  </si>
  <si>
    <t xml:space="preserve">               FOMENTO AO TRABALHO</t>
  </si>
  <si>
    <t xml:space="preserve">                         CONCESSÃO DE MICRO CRÉDITO</t>
  </si>
  <si>
    <t xml:space="preserve">               TURISMO</t>
  </si>
  <si>
    <t xml:space="preserve">                    DESENVOLVIMENTO DO TURISMO</t>
  </si>
  <si>
    <t xml:space="preserve">                         REALIZAÇÃO DE CAMPANHA DE DIVULGAÇÃO DA MARCA CUIABÁ</t>
  </si>
  <si>
    <t xml:space="preserve">                         MANUTENÇÃO DE TERMINAIS DE ATENDIMENTO AOS TURISTAS</t>
  </si>
  <si>
    <t xml:space="preserve">               TRANSPORTES COLETIVOS URBANOS</t>
  </si>
  <si>
    <t xml:space="preserve">                    GERENCIAMENTO DO TRÂNSITO E DO TRANSPORTE</t>
  </si>
  <si>
    <t xml:space="preserve">                         DESPESAS COM A LEI DO PASSE LIVRE</t>
  </si>
  <si>
    <t xml:space="preserve">                         IMPLANTAÇÃO DE SINALIZAÇÃO HORIZONTAL</t>
  </si>
  <si>
    <t xml:space="preserve">                         IMPLANTAÇÃO DE SINALIZAÇÃO VERTICAL</t>
  </si>
  <si>
    <t xml:space="preserve">                         IMPLANTAÇÃO DE SINALIZAÇÃO INDICATIVA</t>
  </si>
  <si>
    <t xml:space="preserve">                         AÇÕES DE PROGRAMA DE TRÂNSITO</t>
  </si>
  <si>
    <t xml:space="preserve">               TRANSPORTE RODOVIÁRIO</t>
  </si>
  <si>
    <t xml:space="preserve">                         IMPLANTAÇÃO DO TERMINAL DE INTEGRAÇÃO DO AGLOMERADO URBANO</t>
  </si>
  <si>
    <t xml:space="preserve">                         IMPLANTAÇÃO DO CORREDOR SEGREGADO NA AV. HISTORIADOR RUBENS DE MENDONÇA</t>
  </si>
  <si>
    <t xml:space="preserve">                         IMPLANTAÇÃO DE ABRIGOS E PASSARELAS</t>
  </si>
  <si>
    <t xml:space="preserve">                         IMPLANTAÇÃO DE PAINEL ELETRÔNICO</t>
  </si>
  <si>
    <t xml:space="preserve">                         IMPLANTAÇÃO DO CORREDOR SEGREGADO NA AV. FERNANDO CORRÊA DA COSTA</t>
  </si>
  <si>
    <t xml:space="preserve">                         IMPLANTAÇÃO DE ESTAÇÃO DE TRANSBORDO NA AV. HISTORIADOR RUBENS DE MENDONÇA</t>
  </si>
  <si>
    <t xml:space="preserve">                         IMPLANTAÇÃO DE ESTAÇÃO DE TRANSBORDO NO TREVO DE ACESSO DO BAIRRO TIJUCAL</t>
  </si>
  <si>
    <t xml:space="preserve">                         AMPLIAÇÃO E REFORMA DE TERMINAIS</t>
  </si>
  <si>
    <t xml:space="preserve">                         CONSTRUÇÃO DE REDUTORES DE VELOCIDADE</t>
  </si>
  <si>
    <t xml:space="preserve">               ATENÇÃO BÁSICA</t>
  </si>
  <si>
    <t xml:space="preserve">                    ATENÇÃO BÁSICA À SAÚDE - PAB ASSISTÊNCIA</t>
  </si>
  <si>
    <t xml:space="preserve">                         MANUTENÇÃO DAS AÇÕES DE ATENÇÃO BÁSICA - PAB ASSISTÊNCIA</t>
  </si>
  <si>
    <t xml:space="preserve">                    GESTÃO DO SUS</t>
  </si>
  <si>
    <t xml:space="preserve">                         CONVÊNIOS NA ÁREA DE SAÚDE</t>
  </si>
  <si>
    <t xml:space="preserve">                         MANUTENÇÃO DO CONSELHO MUNICIPAL DE SAÚDE</t>
  </si>
  <si>
    <t xml:space="preserve">                         AÇÕES E SERVIÇOS PARA GESTÃO DA SMS QUALIFICAÇÃO DA GESTÃO DO SUS</t>
  </si>
  <si>
    <t xml:space="preserve">               ASSISTÊNCIA HOSPITALAR E AMBULATORIAL</t>
  </si>
  <si>
    <t xml:space="preserve">                    ATENÇÃO DE MÉDIA E ALTA COMPLEXIDADE AMBULATORIAL E HOSPITALAR - PAC ASSISTÊNCIA</t>
  </si>
  <si>
    <t xml:space="preserve">                         MANUTENÇÃO DOS SERVIÇOS AMBULATORIAIS</t>
  </si>
  <si>
    <t xml:space="preserve">                         MANUTENÇÃO DOS SERVIÇOS HOSPITALARES</t>
  </si>
  <si>
    <t xml:space="preserve">                         AÇÕES E SERVIÇOS DE URGÊNCIA, EMERGÊNCIA E UTI DO HPSMC</t>
  </si>
  <si>
    <t xml:space="preserve">                         AÇÕES E SERVIÇOS DE REABILITAÇÃO</t>
  </si>
  <si>
    <t xml:space="preserve">                         AÇÕES E SERVIÇOS DE ATENÇÃO À SAÚDE MENTAL</t>
  </si>
  <si>
    <t xml:space="preserve">               VIGILÂNCIA SANITÁRIA</t>
  </si>
  <si>
    <t xml:space="preserve">                    VIGILÂNCIA EM SAÚDE</t>
  </si>
  <si>
    <t xml:space="preserve">                         MANUTENÇÃO DAS AÇÕES DE VIGILÂNCIA SANITÁRIA</t>
  </si>
  <si>
    <t xml:space="preserve">               VIGILÂNCIA EPIDEMIOLÓGICA</t>
  </si>
  <si>
    <t xml:space="preserve">                         AÇÕES E SERVIÇOS DE VIGILÂNCIA EPIDEMIOLÓGICA E AMBIENTAL EM SAÚDE</t>
  </si>
  <si>
    <t xml:space="preserve">               COMUNICAÇÃO SOCIAL</t>
  </si>
  <si>
    <t xml:space="preserve">               POLICIAMENTO</t>
  </si>
  <si>
    <t xml:space="preserve">                    REDUÇÃO DA VIOLÊNCIA E CRIMINALIDADE</t>
  </si>
  <si>
    <t xml:space="preserve">                         MANUTENÇÃO DOS PROGRAMAS DE SEGURANÇA PÚBLICA</t>
  </si>
  <si>
    <t xml:space="preserve">               DESPORTO COMUNITÁRIO</t>
  </si>
  <si>
    <t xml:space="preserve">                    DESENVOLVIMENTO DO ESPORTE E DO LAZER</t>
  </si>
  <si>
    <t xml:space="preserve">                         DESENVOLVIMENTO DE ATIVIDADES DESPORTIVAS E DE LAZER</t>
  </si>
  <si>
    <t xml:space="preserve">                         DESENVOLVIMENTO ATIVIDADES DO FDDM</t>
  </si>
  <si>
    <t xml:space="preserve">                         ENCARGOS COM MANUTENÇÃO DA PRODECAP</t>
  </si>
  <si>
    <t xml:space="preserve">                         PRESTAÇÃO DE  SERVIÇOS DE TECNOLOIA DA INFORMAÇÃO</t>
  </si>
  <si>
    <t xml:space="preserve">                         ENCARGOS COM TARIFAS DIVERSAS</t>
  </si>
  <si>
    <t xml:space="preserve">                    PROGRAMA PNAFM</t>
  </si>
  <si>
    <t xml:space="preserve">                         PROGRAMA INTEGRADO DE DESENVOLVIMENTO DA ADMINISTRAÇÃO PÚBLICA MUNICIPAL</t>
  </si>
  <si>
    <t xml:space="preserve">QUADRO 12 - DEMONSTRATIVO DA DESPESA POR FUNÇÃO DE GOVERNO E FONTE DE RECURSO</t>
  </si>
  <si>
    <t xml:space="preserve">01.100</t>
  </si>
  <si>
    <t xml:space="preserve">     RECURSOS ORDINÁRIOS DO TESOURO MUNICIPAL</t>
  </si>
  <si>
    <t xml:space="preserve">04.100</t>
  </si>
  <si>
    <t xml:space="preserve">04.103</t>
  </si>
  <si>
    <t xml:space="preserve">     RECURSOS ORIUNDOS DE INFRAÇÕES À LEGISLAÇÃO DE TRÂNSITO</t>
  </si>
  <si>
    <t xml:space="preserve">04.104</t>
  </si>
  <si>
    <t xml:space="preserve">     RECURSOS ORIUNDOS DE SERVIÇOS DE SANEAMENTO BÁSICO</t>
  </si>
  <si>
    <t xml:space="preserve">04.117</t>
  </si>
  <si>
    <t xml:space="preserve">     RECURSOS ORIUNDOS DE SERVIÇOS DE EDUCAÇÃO</t>
  </si>
  <si>
    <t xml:space="preserve">04.120</t>
  </si>
  <si>
    <t xml:space="preserve">     RECURSOS ORIUNDOS DE CONVÊNIOS COM O ESTADO</t>
  </si>
  <si>
    <t xml:space="preserve">04.130</t>
  </si>
  <si>
    <t xml:space="preserve">     RECURSOS ORIUNDOS DE CONVÊNIOS COM A UNIÃO</t>
  </si>
  <si>
    <t xml:space="preserve">04.194</t>
  </si>
  <si>
    <t xml:space="preserve">     RECURSOS ORIUNDOS DE OPERAÇÃO DE CRÉDITO INTERNA - PNAFM</t>
  </si>
  <si>
    <t xml:space="preserve">04.240</t>
  </si>
  <si>
    <t xml:space="preserve">     RECURSOS GERADOS DIRETAMENTE PELOS ÓRGÃOS DA ADMINISTRAÇÃO</t>
  </si>
  <si>
    <t xml:space="preserve">04.241</t>
  </si>
  <si>
    <t xml:space="preserve">     RECURSOS GERADOS POR CONTRIBUIÇÕES PREVIDENCIÁRIAS</t>
  </si>
  <si>
    <t xml:space="preserve">06.100</t>
  </si>
  <si>
    <t xml:space="preserve">06.130</t>
  </si>
  <si>
    <t xml:space="preserve">08.100</t>
  </si>
  <si>
    <t xml:space="preserve">08.106</t>
  </si>
  <si>
    <t xml:space="preserve">     RECURSOS ORIUNDOS DO FUNDO ESTADUAL DE INVESTIMENTO SOCIAL</t>
  </si>
  <si>
    <t xml:space="preserve">     RECURSOS ORIUNDOS DO FUNDO NACIONAL DE ASSISTÊNCIA SOCIAL</t>
  </si>
  <si>
    <t xml:space="preserve">08.120</t>
  </si>
  <si>
    <t xml:space="preserve">08.130</t>
  </si>
  <si>
    <t xml:space="preserve">08.240</t>
  </si>
  <si>
    <t xml:space="preserve">08.247</t>
  </si>
  <si>
    <t xml:space="preserve">     RECURSOS GERADOS PELO PROGRAMA FAIXA VERDE</t>
  </si>
  <si>
    <t xml:space="preserve">09.100</t>
  </si>
  <si>
    <t xml:space="preserve">09.241</t>
  </si>
  <si>
    <t xml:space="preserve">10.100</t>
  </si>
  <si>
    <t xml:space="preserve">10.110</t>
  </si>
  <si>
    <t xml:space="preserve">     RECURSOS ORIUNDOS DO SUS/UNIÃO REPASSE FUNDO A FUNDO</t>
  </si>
  <si>
    <t xml:space="preserve">10.111</t>
  </si>
  <si>
    <t xml:space="preserve">     RECURSOS ORIUNDOS DO SUS/ESTADO REPASSE FUNDO A FUNDO</t>
  </si>
  <si>
    <t xml:space="preserve">10.112</t>
  </si>
  <si>
    <t xml:space="preserve">     RECURSOS ORIUNDOS DO SUS/UNIÃO REPASSE REMUNERAÇÃO SERVIÇOS CONTRATADOS</t>
  </si>
  <si>
    <t xml:space="preserve">10.113</t>
  </si>
  <si>
    <t xml:space="preserve">     RECURSOS ORIUNDOS DO SUS/UNIÃO REPASSE REMUNERAÇÃO SERVIÇOS PRÓPRIOS</t>
  </si>
  <si>
    <t xml:space="preserve">10.120</t>
  </si>
  <si>
    <t xml:space="preserve">10.130</t>
  </si>
  <si>
    <t xml:space="preserve">11.100</t>
  </si>
  <si>
    <t xml:space="preserve">11.130</t>
  </si>
  <si>
    <t xml:space="preserve">11.240</t>
  </si>
  <si>
    <t xml:space="preserve">12.100</t>
  </si>
  <si>
    <t xml:space="preserve">12.108</t>
  </si>
  <si>
    <t xml:space="preserve">     RECURSOS ORIUNDOS DO FUNDO NACIONAL DE DESENVOLVIMENTO DO ENSINO</t>
  </si>
  <si>
    <t xml:space="preserve">12.116</t>
  </si>
  <si>
    <t xml:space="preserve">     RECURSOS ORIUNDOS DO FUNDO NACIONAL DE DESENVOLVIMENTO DO ENSINO FUNDAMENTAL</t>
  </si>
  <si>
    <t xml:space="preserve">12.117</t>
  </si>
  <si>
    <t xml:space="preserve">12.120</t>
  </si>
  <si>
    <t xml:space="preserve">12.130</t>
  </si>
  <si>
    <t xml:space="preserve">13.100</t>
  </si>
  <si>
    <t xml:space="preserve">13.130</t>
  </si>
  <si>
    <t xml:space="preserve">13.240</t>
  </si>
  <si>
    <t xml:space="preserve">14.100</t>
  </si>
  <si>
    <t xml:space="preserve">14.130</t>
  </si>
  <si>
    <t xml:space="preserve">14.150</t>
  </si>
  <si>
    <t xml:space="preserve">     RECURSOS ORIUNDOS DE PARCERIAS COM INSTITUIÇÕES PRIVADAS</t>
  </si>
  <si>
    <t xml:space="preserve">15.100</t>
  </si>
  <si>
    <t xml:space="preserve">15.105</t>
  </si>
  <si>
    <t xml:space="preserve">     RECURSOS ORIUNDOS DA CONTRIBUIÇÃO PARA O CUSTEIO DA ILUMINAÇÃO PÚBLICA</t>
  </si>
  <si>
    <t xml:space="preserve">15.120</t>
  </si>
  <si>
    <t xml:space="preserve">15.130</t>
  </si>
  <si>
    <t xml:space="preserve">15.196</t>
  </si>
  <si>
    <t xml:space="preserve">     RECURSOS ORIUNDOS DE OPERAÇÃO DE CRÉDITO EXTERNA - FONPLATA</t>
  </si>
  <si>
    <t xml:space="preserve">16.100</t>
  </si>
  <si>
    <t xml:space="preserve">16.120</t>
  </si>
  <si>
    <t xml:space="preserve">16.130</t>
  </si>
  <si>
    <t xml:space="preserve">16.131</t>
  </si>
  <si>
    <t xml:space="preserve">     RECURSOS ORIUNDOS DE CONVÊNIOS COM A UNIÃO - PAC</t>
  </si>
  <si>
    <t xml:space="preserve">16.196</t>
  </si>
  <si>
    <t xml:space="preserve">16.240</t>
  </si>
  <si>
    <t xml:space="preserve">17.100</t>
  </si>
  <si>
    <t xml:space="preserve">17.104</t>
  </si>
  <si>
    <t xml:space="preserve">17.130</t>
  </si>
  <si>
    <t xml:space="preserve">17.131</t>
  </si>
  <si>
    <t xml:space="preserve">17.195</t>
  </si>
  <si>
    <t xml:space="preserve">     RECURSOS ORIUNDOS DE OPERAÇÃO DE CRÉDITO INTERNA - CUIABAIRRO</t>
  </si>
  <si>
    <t xml:space="preserve">18.100</t>
  </si>
  <si>
    <t xml:space="preserve">20.100</t>
  </si>
  <si>
    <t xml:space="preserve">20.130</t>
  </si>
  <si>
    <t xml:space="preserve">20.240</t>
  </si>
  <si>
    <t xml:space="preserve">22.100</t>
  </si>
  <si>
    <t xml:space="preserve">22.120</t>
  </si>
  <si>
    <t xml:space="preserve">23.100</t>
  </si>
  <si>
    <t xml:space="preserve">23.130</t>
  </si>
  <si>
    <t xml:space="preserve">23.240</t>
  </si>
  <si>
    <t xml:space="preserve">26.100</t>
  </si>
  <si>
    <t xml:space="preserve">26.103</t>
  </si>
  <si>
    <t xml:space="preserve">26.120</t>
  </si>
  <si>
    <t xml:space="preserve">26.130</t>
  </si>
  <si>
    <t xml:space="preserve">26.150</t>
  </si>
  <si>
    <t xml:space="preserve">26.247</t>
  </si>
  <si>
    <t xml:space="preserve">27.100</t>
  </si>
  <si>
    <t xml:space="preserve">27.120</t>
  </si>
  <si>
    <t xml:space="preserve">27.130</t>
  </si>
  <si>
    <t xml:space="preserve">27.240</t>
  </si>
  <si>
    <t xml:space="preserve">28.100</t>
  </si>
  <si>
    <t xml:space="preserve">99.100</t>
  </si>
  <si>
    <t xml:space="preserve">QUADRO 13 - DEMONSTRATIVO DA DESPESA POR SUBFUNÇÃO DE GOVERNO E FONTE DE RECURSO</t>
  </si>
  <si>
    <t xml:space="preserve">031</t>
  </si>
  <si>
    <t xml:space="preserve">AÇÃO LEGISLATIVA</t>
  </si>
  <si>
    <t xml:space="preserve">031.100</t>
  </si>
  <si>
    <t xml:space="preserve">121</t>
  </si>
  <si>
    <t xml:space="preserve">PLANEJAMENTO E ORÇAMENTO</t>
  </si>
  <si>
    <t xml:space="preserve">121.100</t>
  </si>
  <si>
    <t xml:space="preserve">122</t>
  </si>
  <si>
    <t xml:space="preserve">ADMINISTRAÇÃO GERAL</t>
  </si>
  <si>
    <t xml:space="preserve">122.100</t>
  </si>
  <si>
    <t xml:space="preserve">122.103</t>
  </si>
  <si>
    <t xml:space="preserve">122.104</t>
  </si>
  <si>
    <t xml:space="preserve">122.117</t>
  </si>
  <si>
    <t xml:space="preserve">122.120</t>
  </si>
  <si>
    <t xml:space="preserve">122.130</t>
  </si>
  <si>
    <t xml:space="preserve">122.194</t>
  </si>
  <si>
    <t xml:space="preserve">122.240</t>
  </si>
  <si>
    <t xml:space="preserve">122.241</t>
  </si>
  <si>
    <t xml:space="preserve">123</t>
  </si>
  <si>
    <t xml:space="preserve">ADMINISTRAÇÃO FINANCEIRA</t>
  </si>
  <si>
    <t xml:space="preserve">123.100</t>
  </si>
  <si>
    <t xml:space="preserve">126</t>
  </si>
  <si>
    <t xml:space="preserve">TECNOLOGIA DA INFORMAÇÃO</t>
  </si>
  <si>
    <t xml:space="preserve">126.100</t>
  </si>
  <si>
    <t xml:space="preserve">126.117</t>
  </si>
  <si>
    <t xml:space="preserve">126.240</t>
  </si>
  <si>
    <t xml:space="preserve">126.241</t>
  </si>
  <si>
    <t xml:space="preserve">127</t>
  </si>
  <si>
    <t xml:space="preserve">ORDENAMENTO TERRITORIAL</t>
  </si>
  <si>
    <t xml:space="preserve">127.100</t>
  </si>
  <si>
    <t xml:space="preserve">128</t>
  </si>
  <si>
    <t xml:space="preserve">FORMAÇÃO DE RECURSOS HUMANOS</t>
  </si>
  <si>
    <t xml:space="preserve">128.100</t>
  </si>
  <si>
    <t xml:space="preserve">128.240</t>
  </si>
  <si>
    <t xml:space="preserve">COMUNICAÇÃO SOCIAL</t>
  </si>
  <si>
    <t xml:space="preserve">131.100</t>
  </si>
  <si>
    <t xml:space="preserve">181</t>
  </si>
  <si>
    <t xml:space="preserve">POLICIAMENTO</t>
  </si>
  <si>
    <t xml:space="preserve">181.100</t>
  </si>
  <si>
    <t xml:space="preserve">181.130</t>
  </si>
  <si>
    <t xml:space="preserve">ASSISTÊNCIA AO IDOSO</t>
  </si>
  <si>
    <t xml:space="preserve">241.100</t>
  </si>
  <si>
    <t xml:space="preserve">241.107</t>
  </si>
  <si>
    <t xml:space="preserve">241.120</t>
  </si>
  <si>
    <t xml:space="preserve">241.240</t>
  </si>
  <si>
    <t xml:space="preserve">242</t>
  </si>
  <si>
    <t xml:space="preserve">ASSISTÊNCIA AO PORTADOR DE DEFICIÊNCIA</t>
  </si>
  <si>
    <t xml:space="preserve">242.100</t>
  </si>
  <si>
    <t xml:space="preserve">242.107</t>
  </si>
  <si>
    <t xml:space="preserve">242.120</t>
  </si>
  <si>
    <t xml:space="preserve">242.240</t>
  </si>
  <si>
    <t xml:space="preserve">243</t>
  </si>
  <si>
    <t xml:space="preserve">ASSISTÊNCIA À CRIANÇA E AO ADOLESCENTE</t>
  </si>
  <si>
    <t xml:space="preserve">243.100</t>
  </si>
  <si>
    <t xml:space="preserve">243.107</t>
  </si>
  <si>
    <t xml:space="preserve">243.120</t>
  </si>
  <si>
    <t xml:space="preserve">243.240</t>
  </si>
  <si>
    <t xml:space="preserve">244</t>
  </si>
  <si>
    <t xml:space="preserve">ASSISTÊNCIA COMUNITÁRIA</t>
  </si>
  <si>
    <t xml:space="preserve">244.100</t>
  </si>
  <si>
    <t xml:space="preserve">244.106</t>
  </si>
  <si>
    <t xml:space="preserve">244.107</t>
  </si>
  <si>
    <t xml:space="preserve">244.120</t>
  </si>
  <si>
    <t xml:space="preserve">244.130</t>
  </si>
  <si>
    <t xml:space="preserve">244.247</t>
  </si>
  <si>
    <t xml:space="preserve">272</t>
  </si>
  <si>
    <t xml:space="preserve">PREVIDÊNCIA DO REGIME ESTATUTÁRIO</t>
  </si>
  <si>
    <t xml:space="preserve">272.100</t>
  </si>
  <si>
    <t xml:space="preserve">272.241</t>
  </si>
  <si>
    <t xml:space="preserve">301</t>
  </si>
  <si>
    <t xml:space="preserve">ATENÇÃO BÁSICA</t>
  </si>
  <si>
    <t xml:space="preserve">301.100</t>
  </si>
  <si>
    <t xml:space="preserve">301.110</t>
  </si>
  <si>
    <t xml:space="preserve">301.111</t>
  </si>
  <si>
    <t xml:space="preserve">301.112</t>
  </si>
  <si>
    <t xml:space="preserve">301.120</t>
  </si>
  <si>
    <t xml:space="preserve">301.130</t>
  </si>
  <si>
    <t xml:space="preserve">302</t>
  </si>
  <si>
    <t xml:space="preserve">ASSISTÊNCIA HOSPITALAR E AMBULATORIAL</t>
  </si>
  <si>
    <t xml:space="preserve">302.111</t>
  </si>
  <si>
    <t xml:space="preserve">302.113</t>
  </si>
  <si>
    <t xml:space="preserve">303</t>
  </si>
  <si>
    <t xml:space="preserve">SUPORTE PROFILÁTICO E TERAPÊUTICO</t>
  </si>
  <si>
    <t xml:space="preserve">303.110</t>
  </si>
  <si>
    <t xml:space="preserve">303.111</t>
  </si>
  <si>
    <t xml:space="preserve">304</t>
  </si>
  <si>
    <t xml:space="preserve">VIGILÂNCIA SANITÁRIA</t>
  </si>
  <si>
    <t xml:space="preserve">304.110</t>
  </si>
  <si>
    <t xml:space="preserve">305</t>
  </si>
  <si>
    <t xml:space="preserve">VIGILÂNCIA EPIDEMIOLÓGICA</t>
  </si>
  <si>
    <t xml:space="preserve">305.110</t>
  </si>
  <si>
    <t xml:space="preserve">305.111</t>
  </si>
  <si>
    <t xml:space="preserve">306</t>
  </si>
  <si>
    <t xml:space="preserve">ALIMENTAÇÃO E NUTRIÇÃO</t>
  </si>
  <si>
    <t xml:space="preserve">306.100</t>
  </si>
  <si>
    <t xml:space="preserve">333</t>
  </si>
  <si>
    <t xml:space="preserve">EMPREGABILIDADE</t>
  </si>
  <si>
    <t xml:space="preserve">333.100</t>
  </si>
  <si>
    <t xml:space="preserve">333.130</t>
  </si>
  <si>
    <t xml:space="preserve">334</t>
  </si>
  <si>
    <t xml:space="preserve">FOMENTO AO TRABALHO</t>
  </si>
  <si>
    <t xml:space="preserve">334.100</t>
  </si>
  <si>
    <t xml:space="preserve">334.240</t>
  </si>
  <si>
    <t xml:space="preserve">361</t>
  </si>
  <si>
    <t xml:space="preserve">ENSINO FUNDAMENTAL</t>
  </si>
  <si>
    <t xml:space="preserve">361.100</t>
  </si>
  <si>
    <t xml:space="preserve">361.108</t>
  </si>
  <si>
    <t xml:space="preserve">361.116</t>
  </si>
  <si>
    <t xml:space="preserve">361.120</t>
  </si>
  <si>
    <t xml:space="preserve">361.130</t>
  </si>
  <si>
    <t xml:space="preserve">362</t>
  </si>
  <si>
    <t xml:space="preserve">ENSINO MÉDIO</t>
  </si>
  <si>
    <t xml:space="preserve">362.120</t>
  </si>
  <si>
    <t xml:space="preserve">363</t>
  </si>
  <si>
    <t xml:space="preserve">ENSINO PROFISSIONAL</t>
  </si>
  <si>
    <t xml:space="preserve">363.100</t>
  </si>
  <si>
    <t xml:space="preserve">363.117</t>
  </si>
  <si>
    <t xml:space="preserve">365</t>
  </si>
  <si>
    <t xml:space="preserve">EDUCAÇÃO INFANTIL</t>
  </si>
  <si>
    <t xml:space="preserve">365.100</t>
  </si>
  <si>
    <t xml:space="preserve">365.108</t>
  </si>
  <si>
    <t xml:space="preserve">365.116</t>
  </si>
  <si>
    <t xml:space="preserve">365.130</t>
  </si>
  <si>
    <t xml:space="preserve">366</t>
  </si>
  <si>
    <t xml:space="preserve">EDUCAÇÃO DE JOVENS E ADULTOS</t>
  </si>
  <si>
    <t xml:space="preserve">366.100</t>
  </si>
  <si>
    <t xml:space="preserve">366.116</t>
  </si>
  <si>
    <t xml:space="preserve">366.117</t>
  </si>
  <si>
    <t xml:space="preserve">366.120</t>
  </si>
  <si>
    <t xml:space="preserve">366.130</t>
  </si>
  <si>
    <t xml:space="preserve">367</t>
  </si>
  <si>
    <t xml:space="preserve">EDUCAÇÃO ESPECIAL</t>
  </si>
  <si>
    <t xml:space="preserve">367.108</t>
  </si>
  <si>
    <t xml:space="preserve">391</t>
  </si>
  <si>
    <t xml:space="preserve">PATRIMÔNIO HISTÓRICO, ARTÍSTICO E ARQUEOLÓGICO</t>
  </si>
  <si>
    <t xml:space="preserve">391.100</t>
  </si>
  <si>
    <t xml:space="preserve">391.130</t>
  </si>
  <si>
    <t xml:space="preserve">391.240</t>
  </si>
  <si>
    <t xml:space="preserve">392</t>
  </si>
  <si>
    <t xml:space="preserve">DIFUSÃO CULTURAL</t>
  </si>
  <si>
    <t xml:space="preserve">392.100</t>
  </si>
  <si>
    <t xml:space="preserve">392.240</t>
  </si>
  <si>
    <t xml:space="preserve">422</t>
  </si>
  <si>
    <t xml:space="preserve">DIREITOS INDIVIDUAIS, COLETIVOS E DIFUSOS</t>
  </si>
  <si>
    <t xml:space="preserve">422.100</t>
  </si>
  <si>
    <t xml:space="preserve">422.130</t>
  </si>
  <si>
    <t xml:space="preserve">422.150</t>
  </si>
  <si>
    <t xml:space="preserve">451</t>
  </si>
  <si>
    <t xml:space="preserve">INFRA-ESTRUTURA URBANA</t>
  </si>
  <si>
    <t xml:space="preserve">451.100</t>
  </si>
  <si>
    <t xml:space="preserve">451.120</t>
  </si>
  <si>
    <t xml:space="preserve">451.130</t>
  </si>
  <si>
    <t xml:space="preserve">451.196</t>
  </si>
  <si>
    <t xml:space="preserve">452</t>
  </si>
  <si>
    <t xml:space="preserve">SERVIÇOS URBANOS</t>
  </si>
  <si>
    <t xml:space="preserve">452.100</t>
  </si>
  <si>
    <t xml:space="preserve">452.105</t>
  </si>
  <si>
    <t xml:space="preserve">452.196</t>
  </si>
  <si>
    <t xml:space="preserve">453</t>
  </si>
  <si>
    <t xml:space="preserve">TRANSPORTES COLETIVOS URBANOS</t>
  </si>
  <si>
    <t xml:space="preserve">453.100</t>
  </si>
  <si>
    <t xml:space="preserve">453.103</t>
  </si>
  <si>
    <t xml:space="preserve">453.120</t>
  </si>
  <si>
    <t xml:space="preserve">453.130</t>
  </si>
  <si>
    <t xml:space="preserve">453.150</t>
  </si>
  <si>
    <t xml:space="preserve">453.247</t>
  </si>
  <si>
    <t xml:space="preserve">482</t>
  </si>
  <si>
    <t xml:space="preserve">HABITAÇÃO URBANA</t>
  </si>
  <si>
    <t xml:space="preserve">482.100</t>
  </si>
  <si>
    <t xml:space="preserve">482.120</t>
  </si>
  <si>
    <t xml:space="preserve">482.130</t>
  </si>
  <si>
    <t xml:space="preserve">482.131</t>
  </si>
  <si>
    <t xml:space="preserve">482.196</t>
  </si>
  <si>
    <t xml:space="preserve">482.240</t>
  </si>
  <si>
    <t xml:space="preserve">512</t>
  </si>
  <si>
    <t xml:space="preserve">SANEAMENTO BÁSICO</t>
  </si>
  <si>
    <t xml:space="preserve">SANEAMENTO BÁSICO URBANO</t>
  </si>
  <si>
    <t xml:space="preserve">512.100</t>
  </si>
  <si>
    <t xml:space="preserve">512.104</t>
  </si>
  <si>
    <t xml:space="preserve">512.130</t>
  </si>
  <si>
    <t xml:space="preserve">512.131</t>
  </si>
  <si>
    <t xml:space="preserve">512.195</t>
  </si>
  <si>
    <t xml:space="preserve">541</t>
  </si>
  <si>
    <t xml:space="preserve">PRESERVAÇÃO E CONSERVAÇÃO AMBIENTAL</t>
  </si>
  <si>
    <t xml:space="preserve">541.100</t>
  </si>
  <si>
    <t xml:space="preserve">542</t>
  </si>
  <si>
    <t xml:space="preserve">CONTROLE AMBIENTAL</t>
  </si>
  <si>
    <t xml:space="preserve">542.100</t>
  </si>
  <si>
    <t xml:space="preserve">601</t>
  </si>
  <si>
    <t xml:space="preserve">PROMOÇÃO DA PRODUÇÃO VEGETAL</t>
  </si>
  <si>
    <t xml:space="preserve">601.240</t>
  </si>
  <si>
    <t xml:space="preserve">605</t>
  </si>
  <si>
    <t xml:space="preserve">ABASTECIMENTO</t>
  </si>
  <si>
    <t xml:space="preserve">605.100</t>
  </si>
  <si>
    <t xml:space="preserve">605.130</t>
  </si>
  <si>
    <t xml:space="preserve">661</t>
  </si>
  <si>
    <t xml:space="preserve">PROMOÇÃO INDUSTRIAL</t>
  </si>
  <si>
    <t xml:space="preserve">661.100</t>
  </si>
  <si>
    <t xml:space="preserve">661.120</t>
  </si>
  <si>
    <t xml:space="preserve">695</t>
  </si>
  <si>
    <t xml:space="preserve">TURISMO</t>
  </si>
  <si>
    <t xml:space="preserve">695.100</t>
  </si>
  <si>
    <t xml:space="preserve">695.130</t>
  </si>
  <si>
    <t xml:space="preserve">695.240</t>
  </si>
  <si>
    <t xml:space="preserve">782</t>
  </si>
  <si>
    <t xml:space="preserve">TRANSPORTE RODOVIÁRIO</t>
  </si>
  <si>
    <t xml:space="preserve">782.100</t>
  </si>
  <si>
    <t xml:space="preserve">782.103</t>
  </si>
  <si>
    <t xml:space="preserve">782.120</t>
  </si>
  <si>
    <t xml:space="preserve">782.130</t>
  </si>
  <si>
    <t xml:space="preserve">782.150</t>
  </si>
  <si>
    <t xml:space="preserve">812</t>
  </si>
  <si>
    <t xml:space="preserve">DESPORTO COMUNITÁRIO</t>
  </si>
  <si>
    <t xml:space="preserve">812.100</t>
  </si>
  <si>
    <t xml:space="preserve">812.120</t>
  </si>
  <si>
    <t xml:space="preserve">812.130</t>
  </si>
  <si>
    <t xml:space="preserve">812.240</t>
  </si>
  <si>
    <t xml:space="preserve">843</t>
  </si>
  <si>
    <t xml:space="preserve">SERVIÇO DA DÍVIDA INTERNA</t>
  </si>
  <si>
    <t xml:space="preserve">843.100</t>
  </si>
  <si>
    <t xml:space="preserve">846</t>
  </si>
  <si>
    <t xml:space="preserve">OUTROS ENCARGOS ESPECIAIS</t>
  </si>
  <si>
    <t xml:space="preserve">846.100</t>
  </si>
  <si>
    <t xml:space="preserve">999</t>
  </si>
  <si>
    <t xml:space="preserve">999.100</t>
  </si>
  <si>
    <t xml:space="preserve">QUADRO 14 - DEMONSTRATIVO DA DESPESA POR PROGRAMA DE GOVERNO E FONTE DE RECURSO</t>
  </si>
  <si>
    <t xml:space="preserve">0001</t>
  </si>
  <si>
    <t xml:space="preserve">ATUAÇÃO LEGISLATIVA DA CÂMARA MUNICIPAL</t>
  </si>
  <si>
    <t xml:space="preserve">0001.100</t>
  </si>
  <si>
    <t xml:space="preserve">0002</t>
  </si>
  <si>
    <t xml:space="preserve">EXPANSÃO DA EDUCAÇÃO PARA OUTROS NÍVEIS DE ENSINO</t>
  </si>
  <si>
    <t xml:space="preserve">0002.100</t>
  </si>
  <si>
    <t xml:space="preserve">0002.117</t>
  </si>
  <si>
    <t xml:space="preserve">0002.120</t>
  </si>
  <si>
    <t xml:space="preserve">0002.130</t>
  </si>
  <si>
    <t xml:space="preserve">0003</t>
  </si>
  <si>
    <t xml:space="preserve">EXPANSÃO E MELHORIA DO ENSINO FUNDAMENTAL</t>
  </si>
  <si>
    <t xml:space="preserve">0003.100</t>
  </si>
  <si>
    <t xml:space="preserve">0003.108</t>
  </si>
  <si>
    <t xml:space="preserve">0003.116</t>
  </si>
  <si>
    <t xml:space="preserve">0003.120</t>
  </si>
  <si>
    <t xml:space="preserve">0003.130</t>
  </si>
  <si>
    <t xml:space="preserve">0004</t>
  </si>
  <si>
    <t xml:space="preserve">EXPANSÃO E MELHORIA DA EDUCAÇÃO ESPECIAL</t>
  </si>
  <si>
    <t xml:space="preserve">0004.108</t>
  </si>
  <si>
    <t xml:space="preserve">0005</t>
  </si>
  <si>
    <t xml:space="preserve">EXPANSÃO E MELHORIA DO ENSINO DE JOVENS E ADULTOS</t>
  </si>
  <si>
    <t xml:space="preserve">0005.100</t>
  </si>
  <si>
    <t xml:space="preserve">0005.116</t>
  </si>
  <si>
    <t xml:space="preserve">0006</t>
  </si>
  <si>
    <t xml:space="preserve">APOIO AO ENSINO MÉDIO</t>
  </si>
  <si>
    <t xml:space="preserve">0006.120</t>
  </si>
  <si>
    <t xml:space="preserve">0008</t>
  </si>
  <si>
    <t xml:space="preserve">EXPANSÃO E MELHORIA DA EDUCAÇÃO INFANTIL</t>
  </si>
  <si>
    <t xml:space="preserve">0008.100</t>
  </si>
  <si>
    <t xml:space="preserve">0008.108</t>
  </si>
  <si>
    <t xml:space="preserve">0008.116</t>
  </si>
  <si>
    <t xml:space="preserve">0008.130</t>
  </si>
  <si>
    <t xml:space="preserve">0009</t>
  </si>
  <si>
    <t xml:space="preserve">ATENÇÃO SOCIAL À POPULAÇÃO EM GERAL</t>
  </si>
  <si>
    <t xml:space="preserve">0009.100</t>
  </si>
  <si>
    <t xml:space="preserve">0009.106</t>
  </si>
  <si>
    <t xml:space="preserve">0009.107</t>
  </si>
  <si>
    <t xml:space="preserve">0009.120</t>
  </si>
  <si>
    <t xml:space="preserve">0009.130</t>
  </si>
  <si>
    <t xml:space="preserve">0009.150</t>
  </si>
  <si>
    <t xml:space="preserve">0009.247</t>
  </si>
  <si>
    <t xml:space="preserve">0010</t>
  </si>
  <si>
    <t xml:space="preserve">ATENÇÃO SOCIAL AO IDOSO</t>
  </si>
  <si>
    <t xml:space="preserve">0010.100</t>
  </si>
  <si>
    <t xml:space="preserve">0010.107</t>
  </si>
  <si>
    <t xml:space="preserve">0010.120</t>
  </si>
  <si>
    <t xml:space="preserve">0010.240</t>
  </si>
  <si>
    <t xml:space="preserve">0011</t>
  </si>
  <si>
    <t xml:space="preserve">ATENÇÃO SOCIAL AOS PORTADORES DE NECESSIDADES ESPECIAIS</t>
  </si>
  <si>
    <t xml:space="preserve">0011.100</t>
  </si>
  <si>
    <t xml:space="preserve">0011.107</t>
  </si>
  <si>
    <t xml:space="preserve">0011.120</t>
  </si>
  <si>
    <t xml:space="preserve">0011.240</t>
  </si>
  <si>
    <t xml:space="preserve">0012</t>
  </si>
  <si>
    <t xml:space="preserve">ATENÇÃO SOCIAL À CRIANÇAS, ADOLESCENTES E JOVENS</t>
  </si>
  <si>
    <t xml:space="preserve">0012.100</t>
  </si>
  <si>
    <t xml:space="preserve">0012.107</t>
  </si>
  <si>
    <t xml:space="preserve">0012.120</t>
  </si>
  <si>
    <t xml:space="preserve">0012.240</t>
  </si>
  <si>
    <t xml:space="preserve">0014</t>
  </si>
  <si>
    <t xml:space="preserve">INCENTIVO ÀS ATIVIDADES CULTURAIS</t>
  </si>
  <si>
    <t xml:space="preserve">0014.100</t>
  </si>
  <si>
    <t xml:space="preserve">0014.130</t>
  </si>
  <si>
    <t xml:space="preserve">0014.240</t>
  </si>
  <si>
    <t xml:space="preserve">0017</t>
  </si>
  <si>
    <t xml:space="preserve">DESENVOLVIMENTO DO ESPORTE E DO LAZER</t>
  </si>
  <si>
    <t xml:space="preserve">0017.100</t>
  </si>
  <si>
    <t xml:space="preserve">0017.120</t>
  </si>
  <si>
    <t xml:space="preserve">0017.130</t>
  </si>
  <si>
    <t xml:space="preserve">0017.240</t>
  </si>
  <si>
    <t xml:space="preserve">0018</t>
  </si>
  <si>
    <t xml:space="preserve">FORTALECIMENTO DA GESTÃO ADMINISTRATIVA E FISCAL</t>
  </si>
  <si>
    <t xml:space="preserve">0018.100</t>
  </si>
  <si>
    <t xml:space="preserve">0019</t>
  </si>
  <si>
    <t xml:space="preserve">APOIO ADMINSITRATIVO</t>
  </si>
  <si>
    <t xml:space="preserve">0019.100</t>
  </si>
  <si>
    <t xml:space="preserve">0019.103</t>
  </si>
  <si>
    <t xml:space="preserve">0019.104</t>
  </si>
  <si>
    <t xml:space="preserve">0019.116</t>
  </si>
  <si>
    <t xml:space="preserve">0019.117</t>
  </si>
  <si>
    <t xml:space="preserve">0019.120</t>
  </si>
  <si>
    <t xml:space="preserve">0019.130</t>
  </si>
  <si>
    <t xml:space="preserve">0019.240</t>
  </si>
  <si>
    <t xml:space="preserve">0019.241</t>
  </si>
  <si>
    <t xml:space="preserve">0024</t>
  </si>
  <si>
    <t xml:space="preserve">ADMINSITRAÇÃO E DESENVOLVIMENTO DE RECURSOS HUMANOS</t>
  </si>
  <si>
    <t xml:space="preserve">0024.100</t>
  </si>
  <si>
    <t xml:space="preserve">0024.130</t>
  </si>
  <si>
    <t xml:space="preserve">0024.240</t>
  </si>
  <si>
    <t xml:space="preserve">0026</t>
  </si>
  <si>
    <t xml:space="preserve">GESTÃO DA TECNOLOGIA DA INFORMAÇÃO</t>
  </si>
  <si>
    <t xml:space="preserve">0026.100</t>
  </si>
  <si>
    <t xml:space="preserve">0026.103</t>
  </si>
  <si>
    <t xml:space="preserve">0026.116</t>
  </si>
  <si>
    <t xml:space="preserve">0026.117</t>
  </si>
  <si>
    <t xml:space="preserve">0026.240</t>
  </si>
  <si>
    <t xml:space="preserve">0026.241</t>
  </si>
  <si>
    <t xml:space="preserve">0027</t>
  </si>
  <si>
    <t xml:space="preserve">MODERNIZAÇÃO INSTITUCIONAL</t>
  </si>
  <si>
    <t xml:space="preserve">0027.100</t>
  </si>
  <si>
    <t xml:space="preserve">0029</t>
  </si>
  <si>
    <t xml:space="preserve">0029.100</t>
  </si>
  <si>
    <t xml:space="preserve">0029.241</t>
  </si>
  <si>
    <t xml:space="preserve">0030</t>
  </si>
  <si>
    <t xml:space="preserve">GERAÇÃO DE EMPREGO E RENDA</t>
  </si>
  <si>
    <t xml:space="preserve">0030.100</t>
  </si>
  <si>
    <t xml:space="preserve">0030.130</t>
  </si>
  <si>
    <t xml:space="preserve">0030.240</t>
  </si>
  <si>
    <t xml:space="preserve">0032</t>
  </si>
  <si>
    <t xml:space="preserve">APOIO À POPULAÇÃO AFRODESCENDENTE E À MULHER</t>
  </si>
  <si>
    <t xml:space="preserve">0032.100</t>
  </si>
  <si>
    <t xml:space="preserve">0032.130</t>
  </si>
  <si>
    <t xml:space="preserve">0033</t>
  </si>
  <si>
    <t xml:space="preserve">DESENVOLVIMENTO DO TURISMO</t>
  </si>
  <si>
    <t xml:space="preserve">0033.100</t>
  </si>
  <si>
    <t xml:space="preserve">0033.130</t>
  </si>
  <si>
    <t xml:space="preserve">0033.240</t>
  </si>
  <si>
    <t xml:space="preserve">0034</t>
  </si>
  <si>
    <t xml:space="preserve">DESENVOLVIMENTO DA AGRICULTURA E MELHORIA DO ABASTECIMENTO</t>
  </si>
  <si>
    <t xml:space="preserve">0034.100</t>
  </si>
  <si>
    <t xml:space="preserve">0034.130</t>
  </si>
  <si>
    <t xml:space="preserve">0034.240</t>
  </si>
  <si>
    <t xml:space="preserve">0035</t>
  </si>
  <si>
    <t xml:space="preserve">DESENVOLVIMENTO DA INDÚSTRIA, COMÉRCIO E SERVIÇOS</t>
  </si>
  <si>
    <t xml:space="preserve">0035.100</t>
  </si>
  <si>
    <t xml:space="preserve">0035.120</t>
  </si>
  <si>
    <t xml:space="preserve">0036</t>
  </si>
  <si>
    <t xml:space="preserve">EDUCAÇÃO AMBIENTAL</t>
  </si>
  <si>
    <t xml:space="preserve">0036.100</t>
  </si>
  <si>
    <t xml:space="preserve">0037</t>
  </si>
  <si>
    <t xml:space="preserve">0037.100</t>
  </si>
  <si>
    <t xml:space="preserve">0038</t>
  </si>
  <si>
    <t xml:space="preserve">EXPANSÃO E MELHORIA DE INFRA ESTRUTURA</t>
  </si>
  <si>
    <t xml:space="preserve">0038.100</t>
  </si>
  <si>
    <t xml:space="preserve">0038.120</t>
  </si>
  <si>
    <t xml:space="preserve">0038.130</t>
  </si>
  <si>
    <t xml:space="preserve">0041</t>
  </si>
  <si>
    <t xml:space="preserve">ILUMINAÇÃO PÚBLICA</t>
  </si>
  <si>
    <t xml:space="preserve">0041.105</t>
  </si>
  <si>
    <t xml:space="preserve">0044</t>
  </si>
  <si>
    <t xml:space="preserve">HABITAÇÃO POPULAR</t>
  </si>
  <si>
    <t xml:space="preserve">0044.100</t>
  </si>
  <si>
    <t xml:space="preserve">0044.120</t>
  </si>
  <si>
    <t xml:space="preserve">0044.130</t>
  </si>
  <si>
    <t xml:space="preserve">0044.131</t>
  </si>
  <si>
    <t xml:space="preserve">0044.240</t>
  </si>
  <si>
    <t xml:space="preserve">0045</t>
  </si>
  <si>
    <t xml:space="preserve">REGULARIZAÇÃO FUNDIÁRIA</t>
  </si>
  <si>
    <t xml:space="preserve">0045.100</t>
  </si>
  <si>
    <t xml:space="preserve">0045.131</t>
  </si>
  <si>
    <t xml:space="preserve">0045.240</t>
  </si>
  <si>
    <t xml:space="preserve">0046</t>
  </si>
  <si>
    <t xml:space="preserve">GERENCIAMENTO DO TRÂNSITO E DO TRANSPORTE</t>
  </si>
  <si>
    <t xml:space="preserve">0046.100</t>
  </si>
  <si>
    <t xml:space="preserve">0046.103</t>
  </si>
  <si>
    <t xml:space="preserve">0046.120</t>
  </si>
  <si>
    <t xml:space="preserve">0046.130</t>
  </si>
  <si>
    <t xml:space="preserve">0046.150</t>
  </si>
  <si>
    <t xml:space="preserve">0046.247</t>
  </si>
  <si>
    <t xml:space="preserve">0048</t>
  </si>
  <si>
    <t xml:space="preserve">PLANEJAMENTO URBANO</t>
  </si>
  <si>
    <t xml:space="preserve">0048.100</t>
  </si>
  <si>
    <t xml:space="preserve">0049</t>
  </si>
  <si>
    <t xml:space="preserve">0049.100</t>
  </si>
  <si>
    <t xml:space="preserve">0049.104</t>
  </si>
  <si>
    <t xml:space="preserve">0049.130</t>
  </si>
  <si>
    <t xml:space="preserve">0049.131</t>
  </si>
  <si>
    <t xml:space="preserve">0050</t>
  </si>
  <si>
    <t xml:space="preserve">REDUÇÃO DA VIOLÊNCIA E CRIMINALIDADE</t>
  </si>
  <si>
    <t xml:space="preserve">0050.100</t>
  </si>
  <si>
    <t xml:space="preserve">0050.130</t>
  </si>
  <si>
    <t xml:space="preserve">0056</t>
  </si>
  <si>
    <t xml:space="preserve">PROGRAMA CUIABAIRRO</t>
  </si>
  <si>
    <t xml:space="preserve">0056.100</t>
  </si>
  <si>
    <t xml:space="preserve">0056.130</t>
  </si>
  <si>
    <t xml:space="preserve">0056.195</t>
  </si>
  <si>
    <t xml:space="preserve">0057</t>
  </si>
  <si>
    <t xml:space="preserve">PROGRAMA PNAFM</t>
  </si>
  <si>
    <t xml:space="preserve">0057.100</t>
  </si>
  <si>
    <t xml:space="preserve">0057.194</t>
  </si>
  <si>
    <t xml:space="preserve">0058</t>
  </si>
  <si>
    <t xml:space="preserve">PROGRAMA GUMITÁ</t>
  </si>
  <si>
    <t xml:space="preserve">0058.100</t>
  </si>
  <si>
    <t xml:space="preserve">0058.116</t>
  </si>
  <si>
    <t xml:space="preserve">0058.120</t>
  </si>
  <si>
    <t xml:space="preserve">0058.130</t>
  </si>
  <si>
    <t xml:space="preserve">0058.196</t>
  </si>
  <si>
    <t xml:space="preserve">0059</t>
  </si>
  <si>
    <t xml:space="preserve">ATENÇÃO BÁSICA À SAÚDE - PAB ASSISTÊNCIA</t>
  </si>
  <si>
    <t xml:space="preserve">0059.110</t>
  </si>
  <si>
    <t xml:space="preserve">0059.111</t>
  </si>
  <si>
    <t xml:space="preserve">0060</t>
  </si>
  <si>
    <t xml:space="preserve">ATENÇÃO DE MÉDIA E ALTA COMPLEXIDADE AMBULATORIAL E HOSPITALAR - PAC ASSISTÊNCIA</t>
  </si>
  <si>
    <t xml:space="preserve">0060.111</t>
  </si>
  <si>
    <t xml:space="preserve">0060.113</t>
  </si>
  <si>
    <t xml:space="preserve">0061</t>
  </si>
  <si>
    <t xml:space="preserve">VIGILÂNCIA EM SAÚDE</t>
  </si>
  <si>
    <t xml:space="preserve">0061.110</t>
  </si>
  <si>
    <t xml:space="preserve">0061.111</t>
  </si>
  <si>
    <t xml:space="preserve">0062</t>
  </si>
  <si>
    <t xml:space="preserve">ASSISTÊNCIA FARMACÊUTICA</t>
  </si>
  <si>
    <t xml:space="preserve">0062.110</t>
  </si>
  <si>
    <t xml:space="preserve">0062.111</t>
  </si>
  <si>
    <t xml:space="preserve">0063</t>
  </si>
  <si>
    <t xml:space="preserve">GESTÃO DO SUS</t>
  </si>
  <si>
    <t xml:space="preserve">0063.100</t>
  </si>
  <si>
    <t xml:space="preserve">0063.110</t>
  </si>
  <si>
    <t xml:space="preserve">0063.112</t>
  </si>
  <si>
    <t xml:space="preserve">0063.120</t>
  </si>
  <si>
    <t xml:space="preserve">0063.130</t>
  </si>
  <si>
    <t xml:space="preserve">0998</t>
  </si>
  <si>
    <t xml:space="preserve">OPERAÇÕES ESPECIAIS</t>
  </si>
  <si>
    <t xml:space="preserve">0998.100</t>
  </si>
  <si>
    <t xml:space="preserve">9000</t>
  </si>
  <si>
    <t xml:space="preserve">9000.100</t>
  </si>
  <si>
    <t xml:space="preserve">QUADRO 15 - DEMONSTRATIVO DA DESPESA POR PROGRAMA DE TRABALHO DE GOVERNO E FONTE DE RECURSO</t>
  </si>
  <si>
    <t xml:space="preserve">01.031.0001.2065</t>
  </si>
  <si>
    <t xml:space="preserve">MANUTENÇÃO DAS ATIVIDADES LEGISLATIVAS</t>
  </si>
  <si>
    <t xml:space="preserve">01.031.0001.2065.100</t>
  </si>
  <si>
    <t xml:space="preserve">04.121.0027.2018</t>
  </si>
  <si>
    <t xml:space="preserve">IMPLEMENTAÇÃO DA NOVA ESTRUTURA FUNDACIONAL  DO IPDU</t>
  </si>
  <si>
    <t xml:space="preserve">04.121.0027.2018.100</t>
  </si>
  <si>
    <t xml:space="preserve">04.122.0019.1010</t>
  </si>
  <si>
    <t xml:space="preserve">ELABORAÇÃO DE ESTUDOS E EXECUÇÃO DE PROJETOS SOCIAIS</t>
  </si>
  <si>
    <t xml:space="preserve">04.122.0019.1010.100</t>
  </si>
  <si>
    <t xml:space="preserve">04.122.0019.2001</t>
  </si>
  <si>
    <t xml:space="preserve">MANUTENÇÃO E CONSERVAÇÃO DE BENS IMÓVEIS</t>
  </si>
  <si>
    <t xml:space="preserve">04.122.0019.2001.100</t>
  </si>
  <si>
    <t xml:space="preserve">04.122.0019.2001.103</t>
  </si>
  <si>
    <t xml:space="preserve">04.122.0019.2001.104</t>
  </si>
  <si>
    <t xml:space="preserve">04.122.0019.2001.117</t>
  </si>
  <si>
    <t xml:space="preserve">04.122.0019.2001.240</t>
  </si>
  <si>
    <t xml:space="preserve">04.122.0019.2002</t>
  </si>
  <si>
    <t xml:space="preserve">MANUTENÇÃO DE SERVIÇOS DE TRANSPORTES</t>
  </si>
  <si>
    <t xml:space="preserve">04.122.0019.2002.100</t>
  </si>
  <si>
    <t xml:space="preserve">04.122.0019.2002.103</t>
  </si>
  <si>
    <t xml:space="preserve">04.122.0019.2002.104</t>
  </si>
  <si>
    <t xml:space="preserve">04.122.0019.2002.117</t>
  </si>
  <si>
    <t xml:space="preserve">04.122.0019.2002.240</t>
  </si>
  <si>
    <t xml:space="preserve">04.122.0019.2003</t>
  </si>
  <si>
    <t xml:space="preserve">MANUTENÇÃO DOS SERVIÇOS ADMINISTRATIVOS GERAIS</t>
  </si>
  <si>
    <t xml:space="preserve">04.122.0019.2003.100</t>
  </si>
  <si>
    <t xml:space="preserve">04.122.0019.2003.103</t>
  </si>
  <si>
    <t xml:space="preserve">04.122.0019.2003.104</t>
  </si>
  <si>
    <t xml:space="preserve">04.122.0019.2003.117</t>
  </si>
  <si>
    <t xml:space="preserve">04.122.0019.2003.120</t>
  </si>
  <si>
    <t xml:space="preserve">04.122.0019.2003.130</t>
  </si>
  <si>
    <t xml:space="preserve">04.122.0019.2003.240</t>
  </si>
  <si>
    <t xml:space="preserve">04.122.0019.2003.241</t>
  </si>
  <si>
    <t xml:space="preserve">04.122.0019.2004</t>
  </si>
  <si>
    <t xml:space="preserve">REMUNERAÇÃO DE PESSOAL E ENCARGOS SOCIAIS</t>
  </si>
  <si>
    <t xml:space="preserve">04.122.0019.2004.100</t>
  </si>
  <si>
    <t xml:space="preserve">04.122.0019.2004.104</t>
  </si>
  <si>
    <t xml:space="preserve">04.122.0019.2004.117</t>
  </si>
  <si>
    <t xml:space="preserve">04.122.0019.2004.241</t>
  </si>
  <si>
    <t xml:space="preserve">04.122.0019.2006</t>
  </si>
  <si>
    <t xml:space="preserve">MANUTENÇÃO DE ÓRGÃOS COLEGIADOS</t>
  </si>
  <si>
    <t xml:space="preserve">04.122.0019.2006.100</t>
  </si>
  <si>
    <t xml:space="preserve">04.122.0019.2009</t>
  </si>
  <si>
    <t xml:space="preserve">DIVULGAÇÃO INSTITUCIONAL</t>
  </si>
  <si>
    <t xml:space="preserve">04.122.0019.2009.100</t>
  </si>
  <si>
    <t xml:space="preserve">04.122.0019.2013</t>
  </si>
  <si>
    <t xml:space="preserve">ENCARGOS COM OBRIGAÇÕES PATRONAIS</t>
  </si>
  <si>
    <t xml:space="preserve">04.122.0019.2013.100</t>
  </si>
  <si>
    <t xml:space="preserve">04.122.0019.2014</t>
  </si>
  <si>
    <t xml:space="preserve">ENCARGOS COM MANUTENÇÃO DA PRODECAP</t>
  </si>
  <si>
    <t xml:space="preserve">04.122.0019.2014.100</t>
  </si>
  <si>
    <t xml:space="preserve">04.122.0019.2015</t>
  </si>
  <si>
    <t xml:space="preserve">MANUTENÇÃO PAGAMENTO SERVIDORES DA PRODECAP</t>
  </si>
  <si>
    <t xml:space="preserve">04.122.0019.2015.100</t>
  </si>
  <si>
    <t xml:space="preserve">04.122.0019.2024</t>
  </si>
  <si>
    <t xml:space="preserve">MANUTENÇÃO DA PASTORAL DO MIGRANTE</t>
  </si>
  <si>
    <t xml:space="preserve">04.122.0019.2024.100</t>
  </si>
  <si>
    <t xml:space="preserve">04.122.0019.2039</t>
  </si>
  <si>
    <t xml:space="preserve">MANUTENÇÃO DO FUDUR</t>
  </si>
  <si>
    <t xml:space="preserve">04.122.0019.2039.100</t>
  </si>
  <si>
    <t xml:space="preserve">04.122.0019.2155</t>
  </si>
  <si>
    <t xml:space="preserve">ENCARGOS COM TARIFAS DIVERSAS</t>
  </si>
  <si>
    <t xml:space="preserve">04.122.0019.2155.100</t>
  </si>
  <si>
    <t xml:space="preserve">04.122.0019.2171</t>
  </si>
  <si>
    <t xml:space="preserve">ENCARGOS COM PASEP</t>
  </si>
  <si>
    <t xml:space="preserve">04.122.0019.2171.100</t>
  </si>
  <si>
    <t xml:space="preserve">04.122.0019.2354</t>
  </si>
  <si>
    <t xml:space="preserve">MANUTENÇÃO CONSÓRCIO INTERMUNICIPAL DE DESENVOLVIMENTO VALE DO RIO CUIABÁ</t>
  </si>
  <si>
    <t xml:space="preserve">04.122.0019.2354.100</t>
  </si>
  <si>
    <t xml:space="preserve">04.122.0019.2983</t>
  </si>
  <si>
    <t xml:space="preserve">DEPESAS DE EXERCICIOS ANTERIORES</t>
  </si>
  <si>
    <t xml:space="preserve">04.122.0019.2983.104</t>
  </si>
  <si>
    <t xml:space="preserve">04.122.0057.1160</t>
  </si>
  <si>
    <t xml:space="preserve">PROGRAMA INTEGRADO DE DESENVOLVIMENTO DA ADMINISTRAÇÃO PÚBLICA MUNICIPAL</t>
  </si>
  <si>
    <t xml:space="preserve">04.122.0057.1160.100</t>
  </si>
  <si>
    <t xml:space="preserve">04.122.0057.1160.194</t>
  </si>
  <si>
    <t xml:space="preserve">04.123.0018.2154</t>
  </si>
  <si>
    <t xml:space="preserve">ENCARGOS COM A ADMINISTRAÇÃO TRIBUTÁRIA</t>
  </si>
  <si>
    <t xml:space="preserve">04.123.0018.2154.100</t>
  </si>
  <si>
    <t xml:space="preserve">04.126.0026.2005</t>
  </si>
  <si>
    <t xml:space="preserve">AÇÕES DE INFORMÁTICA</t>
  </si>
  <si>
    <t xml:space="preserve">04.126.0026.2005.100</t>
  </si>
  <si>
    <t xml:space="preserve">04.126.0026.2005.103</t>
  </si>
  <si>
    <t xml:space="preserve">04.126.0026.2005.117</t>
  </si>
  <si>
    <t xml:space="preserve">04.126.0026.2005.240</t>
  </si>
  <si>
    <t xml:space="preserve">04.126.0026.2005.241</t>
  </si>
  <si>
    <t xml:space="preserve">04.126.0026.2167</t>
  </si>
  <si>
    <t xml:space="preserve">PRESTAÇÃO DE  SERVIÇOS DE TECNOLOIA DA INFORMAÇÃO</t>
  </si>
  <si>
    <t xml:space="preserve">04.126.0026.2167.100</t>
  </si>
  <si>
    <t xml:space="preserve">04.127.0045.2008</t>
  </si>
  <si>
    <t xml:space="preserve">04.127.0045.2008.100</t>
  </si>
  <si>
    <t xml:space="preserve">04.128.0019.1008</t>
  </si>
  <si>
    <t xml:space="preserve">IMPLANTAÇÃO DE PROJETOS DE CAPACITAÇÃO E ESTRUTURAÇÃO DA FISCALIZAÇÃO</t>
  </si>
  <si>
    <t xml:space="preserve">04.128.0019.1008.100</t>
  </si>
  <si>
    <t xml:space="preserve">04.128.0024.2007</t>
  </si>
  <si>
    <t xml:space="preserve">CAPACITAÇÃO DE RECURSOS HUMANOS</t>
  </si>
  <si>
    <t xml:space="preserve">04.128.0024.2007.100</t>
  </si>
  <si>
    <t xml:space="preserve">04.128.0024.2007.240</t>
  </si>
  <si>
    <t xml:space="preserve">04.131.0019.2009</t>
  </si>
  <si>
    <t xml:space="preserve">04.131.0019.2009.100</t>
  </si>
  <si>
    <t xml:space="preserve">06.181.0050.2045</t>
  </si>
  <si>
    <t xml:space="preserve">REMUNERAÇÃO DA GUARDA MUNICIPAL</t>
  </si>
  <si>
    <t xml:space="preserve">06.181.0050.2045.100</t>
  </si>
  <si>
    <t xml:space="preserve">06.181.0050.2048</t>
  </si>
  <si>
    <t xml:space="preserve">MANUTENÇÃO DOS PROGRAMAS DE SEGURANÇA PÚBLICA</t>
  </si>
  <si>
    <t xml:space="preserve">06.181.0050.2048.100</t>
  </si>
  <si>
    <t xml:space="preserve">06.181.0050.2048.130</t>
  </si>
  <si>
    <t xml:space="preserve">08.241.0010.2343</t>
  </si>
  <si>
    <t xml:space="preserve">PROTEÇÃO SOCIAL BÁSICA - APOIO A PESSOA IDOSA</t>
  </si>
  <si>
    <t xml:space="preserve">08.241.0010.2343.100</t>
  </si>
  <si>
    <t xml:space="preserve">08.241.0010.2343.107</t>
  </si>
  <si>
    <t xml:space="preserve">08.241.0010.2343.120</t>
  </si>
  <si>
    <t xml:space="preserve">08.241.0010.2347</t>
  </si>
  <si>
    <t xml:space="preserve">APOIO AO DIREITOS DA PESSOA IDOSA</t>
  </si>
  <si>
    <t xml:space="preserve">08.241.0010.2347.100</t>
  </si>
  <si>
    <t xml:space="preserve">08.241.0010.2347.240</t>
  </si>
  <si>
    <t xml:space="preserve">08.242.0011.2344</t>
  </si>
  <si>
    <t xml:space="preserve">PROTEÇÃO SOCIAL BÁSICA - PESSOA COM DEFICIÊNCIA</t>
  </si>
  <si>
    <t xml:space="preserve">08.242.0011.2344.100</t>
  </si>
  <si>
    <t xml:space="preserve">08.242.0011.2344.107</t>
  </si>
  <si>
    <t xml:space="preserve">08.242.0011.2344.120</t>
  </si>
  <si>
    <t xml:space="preserve">08.242.0011.2348</t>
  </si>
  <si>
    <t xml:space="preserve">APOIO AOS DIREITOS DA PESSOA COM DEFICIÊNCIA</t>
  </si>
  <si>
    <t xml:space="preserve">08.242.0011.2348.100</t>
  </si>
  <si>
    <t xml:space="preserve">08.242.0011.2348.240</t>
  </si>
  <si>
    <t xml:space="preserve">08.243.0012.2140</t>
  </si>
  <si>
    <t xml:space="preserve">MANUTENÇÃO DO PROGRAMA SENTINELA</t>
  </si>
  <si>
    <t xml:space="preserve">08.243.0012.2140.100</t>
  </si>
  <si>
    <t xml:space="preserve">08.243.0012.2140.107</t>
  </si>
  <si>
    <t xml:space="preserve">08.243.0012.2146</t>
  </si>
  <si>
    <t xml:space="preserve">IMPLANTAÇÃO DO PROGRAMA LIBERDADE ASSISTIDA</t>
  </si>
  <si>
    <t xml:space="preserve">08.243.0012.2146.100</t>
  </si>
  <si>
    <t xml:space="preserve">08.243.0012.2146.120</t>
  </si>
  <si>
    <t xml:space="preserve">08.243.0012.2346</t>
  </si>
  <si>
    <t xml:space="preserve">APOIO AOS DIREITOS DA CRIANÇA E ADOLESCENTE</t>
  </si>
  <si>
    <t xml:space="preserve">08.243.0012.2346.100</t>
  </si>
  <si>
    <t xml:space="preserve">08.243.0012.2346.240</t>
  </si>
  <si>
    <t xml:space="preserve">08.244.0009.2101</t>
  </si>
  <si>
    <t xml:space="preserve">MANUTENÇÃO DOS CONSELHOS MUNICIPAIS E TUTELARES</t>
  </si>
  <si>
    <t xml:space="preserve">08.244.0009.2101.100</t>
  </si>
  <si>
    <t xml:space="preserve">08.244.0009.2102</t>
  </si>
  <si>
    <t xml:space="preserve">ATENDIMENTO INTEGRAL À FAMÍLIA - PAIF</t>
  </si>
  <si>
    <t xml:space="preserve">08.244.0009.2102.100</t>
  </si>
  <si>
    <t xml:space="preserve">08.244.0009.2102.107</t>
  </si>
  <si>
    <t xml:space="preserve">08.244.0009.2112</t>
  </si>
  <si>
    <t xml:space="preserve">MANUTENÇÃO E REFORMA DE EQUIPAMENTOS COMUNITÁRIOS</t>
  </si>
  <si>
    <t xml:space="preserve">08.244.0009.2112.100</t>
  </si>
  <si>
    <t xml:space="preserve">08.244.0009.2112.107</t>
  </si>
  <si>
    <t xml:space="preserve">08.244.0009.2112.120</t>
  </si>
  <si>
    <t xml:space="preserve">08.244.0009.2112.130</t>
  </si>
  <si>
    <t xml:space="preserve">08.244.0009.2126</t>
  </si>
  <si>
    <t xml:space="preserve">ENCARGOS COM BENEFÍCIOS SOCIAIS</t>
  </si>
  <si>
    <t xml:space="preserve">08.244.0009.2126.100</t>
  </si>
  <si>
    <t xml:space="preserve">08.244.0009.2126.107</t>
  </si>
  <si>
    <t xml:space="preserve">08.244.0009.2345</t>
  </si>
  <si>
    <t xml:space="preserve">IMPLEMENTAÇÃO DE AÇÃO ASSISTÊNCIA SOCIAL</t>
  </si>
  <si>
    <t xml:space="preserve">08.244.0009.2345.100</t>
  </si>
  <si>
    <t xml:space="preserve">08.244.0009.2345.107</t>
  </si>
  <si>
    <t xml:space="preserve">08.244.0009.2345.120</t>
  </si>
  <si>
    <t xml:space="preserve">08.244.0009.2345.247</t>
  </si>
  <si>
    <t xml:space="preserve">08.244.0009.2349</t>
  </si>
  <si>
    <t xml:space="preserve">AÇÕES DE INVESTIMENTOS SOCIAIS</t>
  </si>
  <si>
    <t xml:space="preserve">08.244.0009.2349.106</t>
  </si>
  <si>
    <t xml:space="preserve">08.244.0009.2353</t>
  </si>
  <si>
    <t xml:space="preserve">IMPLEMENTAÇÃO DE AÇÃO DE DESENVOLVIMENTO HUMANO</t>
  </si>
  <si>
    <t xml:space="preserve">08.244.0009.2353.100</t>
  </si>
  <si>
    <t xml:space="preserve">08.244.0012.2127</t>
  </si>
  <si>
    <t xml:space="preserve">MANUTENÇÃO DO PROGRAMA AGENTE JOVEM DE DESENVOLVIMENTO HUMANO</t>
  </si>
  <si>
    <t xml:space="preserve">08.244.0012.2127.100</t>
  </si>
  <si>
    <t xml:space="preserve">08.244.0012.2127.107</t>
  </si>
  <si>
    <t xml:space="preserve">08.244.0012.2131</t>
  </si>
  <si>
    <t xml:space="preserve">IMPLANTAÇÃO DO PROGRAMA APOIO À FAMÍLIAS DE CRIANÇAS DE 0 A 6 ANOS</t>
  </si>
  <si>
    <t xml:space="preserve">08.244.0012.2131.100</t>
  </si>
  <si>
    <t xml:space="preserve">08.244.0012.2131.107</t>
  </si>
  <si>
    <t xml:space="preserve">08.244.0012.2138</t>
  </si>
  <si>
    <t xml:space="preserve">MANUTENÇÃO DO PROGRAMA ABRIGO</t>
  </si>
  <si>
    <t xml:space="preserve">08.244.0012.2138.100</t>
  </si>
  <si>
    <t xml:space="preserve">08.244.0012.2138.107</t>
  </si>
  <si>
    <t xml:space="preserve">08.244.0012.2139</t>
  </si>
  <si>
    <t xml:space="preserve">08.244.0012.2139.100</t>
  </si>
  <si>
    <t xml:space="preserve">08.244.0012.2139.107</t>
  </si>
  <si>
    <t xml:space="preserve">08.306.0009.2147</t>
  </si>
  <si>
    <t xml:space="preserve">AÇÕES DE COMBATE À FOME E À ERRADICAÇÃO DA POBREZA</t>
  </si>
  <si>
    <t xml:space="preserve">08.306.0009.2147.100</t>
  </si>
  <si>
    <t xml:space="preserve">09.272.0029.2152</t>
  </si>
  <si>
    <t xml:space="preserve">ENCARGOS COM INATIVOS E PENSIONISTAS</t>
  </si>
  <si>
    <t xml:space="preserve">09.272.0029.2152.100</t>
  </si>
  <si>
    <t xml:space="preserve">09.272.0029.2152.241</t>
  </si>
  <si>
    <t xml:space="preserve">09.272.0029.2170</t>
  </si>
  <si>
    <t xml:space="preserve">ENCARGOS COM BENEFICIOS ASSISTENCIAIS</t>
  </si>
  <si>
    <t xml:space="preserve">09.272.0029.2170.241</t>
  </si>
  <si>
    <t xml:space="preserve">10.301.0059.2094</t>
  </si>
  <si>
    <t xml:space="preserve">MANUTENÇÃO DAS AÇÕES DE ATENÇÃO BÁSICA - PAB ASSISTÊNCIA</t>
  </si>
  <si>
    <t xml:space="preserve">10.301.0059.2094.110</t>
  </si>
  <si>
    <t xml:space="preserve">10.301.0059.2094.111</t>
  </si>
  <si>
    <t xml:space="preserve">10.301.0063.2098</t>
  </si>
  <si>
    <t xml:space="preserve">CONVÊNIOS NA ÁREA DE SAÚDE</t>
  </si>
  <si>
    <t xml:space="preserve">10.301.0063.2098.120</t>
  </si>
  <si>
    <t xml:space="preserve">10.301.0063.2098.130</t>
  </si>
  <si>
    <t xml:space="preserve">10.301.0063.2324</t>
  </si>
  <si>
    <t xml:space="preserve">REMUNERÇÃO DE PESSOAL E ECARGOS SOCIAIS - GESTÃO DO SUS</t>
  </si>
  <si>
    <t xml:space="preserve">10.301.0063.2324.100</t>
  </si>
  <si>
    <t xml:space="preserve">10.301.0063.2324.112</t>
  </si>
  <si>
    <t xml:space="preserve">10.301.0063.2361</t>
  </si>
  <si>
    <t xml:space="preserve">MANUTENÇÃO DO CONSELHO MUNICIPAL DE SAÚDE</t>
  </si>
  <si>
    <t xml:space="preserve">10.301.0063.2361.112</t>
  </si>
  <si>
    <t xml:space="preserve">10.301.0063.2362</t>
  </si>
  <si>
    <t xml:space="preserve">AÇÕES E SERVIÇOS PARA GESTÃO DA SMS QUALIFICAÇÃO DA GESTÃO DO SUS</t>
  </si>
  <si>
    <t xml:space="preserve">10.301.0063.2362.110</t>
  </si>
  <si>
    <t xml:space="preserve">10.301.0063.2362.112</t>
  </si>
  <si>
    <t xml:space="preserve">10.302.0060.2095</t>
  </si>
  <si>
    <t xml:space="preserve">MANUTENÇÃO DOS SERVIÇOS AMBULATORIAIS</t>
  </si>
  <si>
    <t xml:space="preserve">10.302.0060.2095.113</t>
  </si>
  <si>
    <t xml:space="preserve">10.302.0060.2096</t>
  </si>
  <si>
    <t xml:space="preserve">MANUTENÇÃO DOS SERVIÇOS HOSPITALARES</t>
  </si>
  <si>
    <t xml:space="preserve">10.302.0060.2096.113</t>
  </si>
  <si>
    <t xml:space="preserve">10.302.0060.2357</t>
  </si>
  <si>
    <t xml:space="preserve">AÇÕES E SERVIÇOS DE URGÊNCIA, EMERGÊNCIA E UTI DO HPSMC</t>
  </si>
  <si>
    <t xml:space="preserve">10.302.0060.2357.111</t>
  </si>
  <si>
    <t xml:space="preserve">10.302.0060.2358</t>
  </si>
  <si>
    <t xml:space="preserve">AÇÕES E SERVIÇOS DE REABILITAÇÃO</t>
  </si>
  <si>
    <t xml:space="preserve">10.302.0060.2358.111</t>
  </si>
  <si>
    <t xml:space="preserve">10.302.0060.2359</t>
  </si>
  <si>
    <t xml:space="preserve">AÇÕES E SERVIÇOS DE ATENÇÃO À SAÚDE MENTAL</t>
  </si>
  <si>
    <t xml:space="preserve">10.302.0060.2359.111</t>
  </si>
  <si>
    <t xml:space="preserve">10.303.0062.2099</t>
  </si>
  <si>
    <t xml:space="preserve">AQUISIÇÃO DE MEDICAMENTOS E MATERIAL MÉDICO HOSPITALAR</t>
  </si>
  <si>
    <t xml:space="preserve">10.303.0062.2099.110</t>
  </si>
  <si>
    <t xml:space="preserve">10.303.0062.2099.111</t>
  </si>
  <si>
    <t xml:space="preserve">10.304.0061.2100</t>
  </si>
  <si>
    <t xml:space="preserve">MANUTENÇÃO DAS AÇÕES DE VIGILÂNCIA SANITÁRIA</t>
  </si>
  <si>
    <t xml:space="preserve">10.304.0061.2100.110</t>
  </si>
  <si>
    <t xml:space="preserve">10.305.0061.2360</t>
  </si>
  <si>
    <t xml:space="preserve">AÇÕES E SERVIÇOS DE VIGILÂNCIA EPIDEMIOLÓGICA E AMBIENTAL EM SAÚDE</t>
  </si>
  <si>
    <t xml:space="preserve">10.305.0061.2360.110</t>
  </si>
  <si>
    <t xml:space="preserve">10.305.0061.2360.111</t>
  </si>
  <si>
    <t xml:space="preserve">11.333.0030.1035</t>
  </si>
  <si>
    <t xml:space="preserve">IMPLEMENTAÇÃO DO PROGRAMA DE AUXÍLIO DESEMPREGO E CAPACITAÇÃO PROFISSIONAL</t>
  </si>
  <si>
    <t xml:space="preserve">11.333.0030.1035.100</t>
  </si>
  <si>
    <t xml:space="preserve">11.333.0030.1041</t>
  </si>
  <si>
    <t xml:space="preserve">IMPLEMENTAÇÃO DO SINE NO MUNICÍPIO</t>
  </si>
  <si>
    <t xml:space="preserve">11.333.0030.1041.100</t>
  </si>
  <si>
    <t xml:space="preserve">11.333.0030.1041.130</t>
  </si>
  <si>
    <t xml:space="preserve">11.333.0030.2352</t>
  </si>
  <si>
    <t xml:space="preserve">MANUTENÇÃO DO PROGRAMA PRÓ JOVEM</t>
  </si>
  <si>
    <t xml:space="preserve">11.333.0030.2352.100</t>
  </si>
  <si>
    <t xml:space="preserve">11.333.0030.2352.130</t>
  </si>
  <si>
    <t xml:space="preserve">11.334.0030.2085</t>
  </si>
  <si>
    <t xml:space="preserve">CONCESSÃO DE MICRO CRÉDITO</t>
  </si>
  <si>
    <t xml:space="preserve">11.334.0030.2085.100</t>
  </si>
  <si>
    <t xml:space="preserve">11.334.0030.2085.240</t>
  </si>
  <si>
    <t xml:space="preserve">12.361.0003.1235</t>
  </si>
  <si>
    <t xml:space="preserve">IMPLANTAÇÃO DO PROGRAMA EDUCAÇÃO AMBIENTAL</t>
  </si>
  <si>
    <t xml:space="preserve">12.361.0003.1235.100</t>
  </si>
  <si>
    <t xml:space="preserve">12.361.0003.2061</t>
  </si>
  <si>
    <t xml:space="preserve">MODERNIZAÇÃO E MELHORIA DO SUPORTE PEDAGÓGICO NO ENSINO FUNDAMENTAL</t>
  </si>
  <si>
    <t xml:space="preserve">12.361.0003.2061.100</t>
  </si>
  <si>
    <t xml:space="preserve">12.361.0003.2061.116</t>
  </si>
  <si>
    <t xml:space="preserve">12.361.0003.2062</t>
  </si>
  <si>
    <t xml:space="preserve">EXPANSÃO E CONSERVAÇÃO DE PRÉDIOS ESCOLARES</t>
  </si>
  <si>
    <t xml:space="preserve">12.361.0003.2062.100</t>
  </si>
  <si>
    <t xml:space="preserve">12.361.0003.2062.108</t>
  </si>
  <si>
    <t xml:space="preserve">12.361.0003.2062.116</t>
  </si>
  <si>
    <t xml:space="preserve">12.361.0003.2062.130</t>
  </si>
  <si>
    <t xml:space="preserve">12.361.0003.2063</t>
  </si>
  <si>
    <t xml:space="preserve">DISTRIBUIÇÃO DA ALIMENTAÇÃO ESCOLAR</t>
  </si>
  <si>
    <t xml:space="preserve">12.361.0003.2063.100</t>
  </si>
  <si>
    <t xml:space="preserve">12.361.0003.2063.108</t>
  </si>
  <si>
    <t xml:space="preserve">12.361.0003.2064</t>
  </si>
  <si>
    <t xml:space="preserve">PRODUÇÃO DE HORTAS ESCOLARES</t>
  </si>
  <si>
    <t xml:space="preserve">12.361.0003.2064.100</t>
  </si>
  <si>
    <t xml:space="preserve">12.361.0003.2077</t>
  </si>
  <si>
    <t xml:space="preserve">MANUTENÇÃO PROGRAMA FAMÍLIA NA ESCOLA</t>
  </si>
  <si>
    <t xml:space="preserve">12.361.0003.2077.100</t>
  </si>
  <si>
    <t xml:space="preserve">12.361.0003.2079</t>
  </si>
  <si>
    <t xml:space="preserve">GARANTIA FINANCEIRA, ADMINISTRATIVA E PEDAGÓGICA DAS ESCOLAS</t>
  </si>
  <si>
    <t xml:space="preserve">12.361.0003.2079.100</t>
  </si>
  <si>
    <t xml:space="preserve">12.361.0003.2222</t>
  </si>
  <si>
    <t xml:space="preserve">MANUTENÇÃO DOS SERVIÇOS DE TRANSPORTES</t>
  </si>
  <si>
    <t xml:space="preserve">12.361.0003.2222.100</t>
  </si>
  <si>
    <t xml:space="preserve">12.361.0003.2222.108</t>
  </si>
  <si>
    <t xml:space="preserve">12.361.0003.2222.120</t>
  </si>
  <si>
    <t xml:space="preserve">12.361.0003.2223</t>
  </si>
  <si>
    <t xml:space="preserve">12.361.0003.2223.100</t>
  </si>
  <si>
    <t xml:space="preserve">12.361.0003.2223.116</t>
  </si>
  <si>
    <t xml:space="preserve">12.361.0003.2223.120</t>
  </si>
  <si>
    <t xml:space="preserve">12.361.0003.2223.130</t>
  </si>
  <si>
    <t xml:space="preserve">12.361.0003.2224</t>
  </si>
  <si>
    <t xml:space="preserve">12.361.0003.2224.100</t>
  </si>
  <si>
    <t xml:space="preserve">12.361.0003.2224.116</t>
  </si>
  <si>
    <t xml:space="preserve">12.361.0019.2006</t>
  </si>
  <si>
    <t xml:space="preserve">12.361.0019.2006.100</t>
  </si>
  <si>
    <t xml:space="preserve">12.361.0019.2006.116</t>
  </si>
  <si>
    <t xml:space="preserve">12.361.0024.2007</t>
  </si>
  <si>
    <t xml:space="preserve">12.361.0024.2007.100</t>
  </si>
  <si>
    <t xml:space="preserve">12.361.0024.2007.130</t>
  </si>
  <si>
    <t xml:space="preserve">12.361.0024.2330</t>
  </si>
  <si>
    <t xml:space="preserve">PROTEÇÃO À VOZ DO PROFESSOR</t>
  </si>
  <si>
    <t xml:space="preserve">12.361.0024.2330.100</t>
  </si>
  <si>
    <t xml:space="preserve">12.361.0026.2005</t>
  </si>
  <si>
    <t xml:space="preserve">12.361.0026.2005.100</t>
  </si>
  <si>
    <t xml:space="preserve">12.361.0026.2005.116</t>
  </si>
  <si>
    <t xml:space="preserve">12.362.0006.2169</t>
  </si>
  <si>
    <t xml:space="preserve">IMPLEMENTAÇÃO DE AÇÕES DE SUPORTE AO ENSINO MÉDIO</t>
  </si>
  <si>
    <t xml:space="preserve">12.362.0006.2169.120</t>
  </si>
  <si>
    <t xml:space="preserve">12.363.0002.2051</t>
  </si>
  <si>
    <t xml:space="preserve">DESENVOLVIMENTO DA TV PIXÉ</t>
  </si>
  <si>
    <t xml:space="preserve">12.363.0002.2051.100</t>
  </si>
  <si>
    <t xml:space="preserve">12.363.0002.2051.117</t>
  </si>
  <si>
    <t xml:space="preserve">12.365.0008.2055</t>
  </si>
  <si>
    <t xml:space="preserve">ADEQUAÇÃO E AMPLIAÇÃO DAS ESCOLAS PARA ATENDER ALUNOS DE 4 A 6 ANOS</t>
  </si>
  <si>
    <t xml:space="preserve">12.365.0008.2055.100</t>
  </si>
  <si>
    <t xml:space="preserve">12.365.0008.2055.108</t>
  </si>
  <si>
    <t xml:space="preserve">12.365.0008.2055.116</t>
  </si>
  <si>
    <t xml:space="preserve">12.365.0008.2055.130</t>
  </si>
  <si>
    <t xml:space="preserve">12.365.0008.2340</t>
  </si>
  <si>
    <t xml:space="preserve">MANUTENÇÃO, AMPLIAÇÃO E EQUIPAGEM DAS CRECHES MUNICIPAIS E FILANTRÓPICAS</t>
  </si>
  <si>
    <t xml:space="preserve">12.365.0008.2340.100</t>
  </si>
  <si>
    <t xml:space="preserve">12.365.0008.2340.108</t>
  </si>
  <si>
    <t xml:space="preserve">12.365.0008.2340.116</t>
  </si>
  <si>
    <t xml:space="preserve">12.365.0008.2340.130</t>
  </si>
  <si>
    <t xml:space="preserve">12.365.0058.1223</t>
  </si>
  <si>
    <t xml:space="preserve">OBRAS DE INFRA ESTRUTURA URBANA DO PROJETO GUMITÁ</t>
  </si>
  <si>
    <t xml:space="preserve">12.365.0058.1223.100</t>
  </si>
  <si>
    <t xml:space="preserve">12.365.0058.1223.116</t>
  </si>
  <si>
    <t xml:space="preserve">12.366.0002.2053</t>
  </si>
  <si>
    <t xml:space="preserve">MANUTENÇÃO E EXPANSÃO DA EDUCAÇÃO TÉCNICA E PROFISSIONALIZANTE</t>
  </si>
  <si>
    <t xml:space="preserve">12.366.0002.2053.117</t>
  </si>
  <si>
    <t xml:space="preserve">12.366.0002.2053.130</t>
  </si>
  <si>
    <t xml:space="preserve">12.366.0002.2337</t>
  </si>
  <si>
    <t xml:space="preserve">MANUTENÇÃO DO CURSINHO PRÉ VESTIBULAR - CUIABÁ VEST</t>
  </si>
  <si>
    <t xml:space="preserve">12.366.0002.2337.100</t>
  </si>
  <si>
    <t xml:space="preserve">12.366.0002.2337.117</t>
  </si>
  <si>
    <t xml:space="preserve">12.366.0002.2337.120</t>
  </si>
  <si>
    <t xml:space="preserve">12.366.0002.2338</t>
  </si>
  <si>
    <t xml:space="preserve">MANUTENÇÃO DA UNIVERSIDADE POPULAR</t>
  </si>
  <si>
    <t xml:space="preserve">12.366.0002.2338.100</t>
  </si>
  <si>
    <t xml:space="preserve">12.366.0002.2338.117</t>
  </si>
  <si>
    <t xml:space="preserve">12.366.0002.2339</t>
  </si>
  <si>
    <t xml:space="preserve">MANUTENÇÃO DAS ATIVIDADES DA CEMETEC</t>
  </si>
  <si>
    <t xml:space="preserve">12.366.0002.2339.100</t>
  </si>
  <si>
    <t xml:space="preserve">12.366.0002.2339.117</t>
  </si>
  <si>
    <t xml:space="preserve">12.366.0005.2054</t>
  </si>
  <si>
    <t xml:space="preserve">DESENVOLVIMENTO DO PROGRAMA BRASIL ALFABETIZADO</t>
  </si>
  <si>
    <t xml:space="preserve">12.366.0005.2054.100</t>
  </si>
  <si>
    <t xml:space="preserve">12.366.0005.2054.116</t>
  </si>
  <si>
    <t xml:space="preserve">12.366.0005.2172</t>
  </si>
  <si>
    <t xml:space="preserve">DESENVOLVIMENTO PROGRAMA PRÓ JOVEM</t>
  </si>
  <si>
    <t xml:space="preserve">12.366.0005.2172.100</t>
  </si>
  <si>
    <t xml:space="preserve">12.366.0005.2172.130</t>
  </si>
  <si>
    <t xml:space="preserve">12.366.0005.2341</t>
  </si>
  <si>
    <t xml:space="preserve">MANUTENÇÃO DO ATENDIMENTO A EDUCAÇÃO DE JOVENS E ADULTOS</t>
  </si>
  <si>
    <t xml:space="preserve">12.366.0005.2341.100</t>
  </si>
  <si>
    <t xml:space="preserve">12.366.0005.2341.116</t>
  </si>
  <si>
    <t xml:space="preserve">12.367.0004.2165</t>
  </si>
  <si>
    <t xml:space="preserve">MANUTENÇÃO E EXPANSÃO ATENDIMENTO CRIANÇAS PORTADORAS DE NECESSIDADES ESPECIAIS</t>
  </si>
  <si>
    <t xml:space="preserve">12.367.0004.2165.108</t>
  </si>
  <si>
    <t xml:space="preserve">13.391.0014.1226</t>
  </si>
  <si>
    <t xml:space="preserve">MAPEAMENTO DAS ATIVIDADES ARTÍSTICAS</t>
  </si>
  <si>
    <t xml:space="preserve">13.391.0014.1226.100</t>
  </si>
  <si>
    <t xml:space="preserve">13.391.0014.1227</t>
  </si>
  <si>
    <t xml:space="preserve">FINANCIAMENTO DE PROJETOS DE PRESERVAÇÃO DO PATRIMÔNIO HISTÓRICO E ARTÍSTICO</t>
  </si>
  <si>
    <t xml:space="preserve">13.391.0014.1227.130</t>
  </si>
  <si>
    <t xml:space="preserve">13.391.0014.1227.240</t>
  </si>
  <si>
    <t xml:space="preserve">13.391.0014.2350</t>
  </si>
  <si>
    <t xml:space="preserve">REVITALIZAR E PRESERVAR O PATRIMÔNIO ARTÍSTICO E HISTÓRICO</t>
  </si>
  <si>
    <t xml:space="preserve">13.391.0014.2350.100</t>
  </si>
  <si>
    <t xml:space="preserve">13.391.0014.2351</t>
  </si>
  <si>
    <t xml:space="preserve">MANUTENÇÃO DOS EQUIPAMENTOS SOCIAIS</t>
  </si>
  <si>
    <t xml:space="preserve">13.391.0014.2351.100</t>
  </si>
  <si>
    <t xml:space="preserve">13.392.0014.2034</t>
  </si>
  <si>
    <t xml:space="preserve">DESENVOLVIMENTO DE ATIVIDADES CULTURAIS</t>
  </si>
  <si>
    <t xml:space="preserve">13.392.0014.2034.100</t>
  </si>
  <si>
    <t xml:space="preserve">13.392.0014.2036</t>
  </si>
  <si>
    <t xml:space="preserve">FINANCIAMENTO DAS ATIVIDADES CULTURAIS</t>
  </si>
  <si>
    <t xml:space="preserve">13.392.0014.2036.240</t>
  </si>
  <si>
    <t xml:space="preserve">14.422.0009.2332</t>
  </si>
  <si>
    <t xml:space="preserve">IMPLANTAR O SISTEMA MUNICIPAL DE INDICADORES EM GÊNERO E RAÇA</t>
  </si>
  <si>
    <t xml:space="preserve">14.422.0009.2332.100</t>
  </si>
  <si>
    <t xml:space="preserve">14.422.0009.2332.130</t>
  </si>
  <si>
    <t xml:space="preserve">14.422.0009.2333</t>
  </si>
  <si>
    <t xml:space="preserve">ESTUDOS E PESQUISAS, ORGANIZAÇÃO E DISSEMINAÇÃO DE INFORMAÇÕES SOBRE RELAÇÕES ETNICAS</t>
  </si>
  <si>
    <t xml:space="preserve">14.422.0009.2333.100</t>
  </si>
  <si>
    <t xml:space="preserve">14.422.0009.2333.130</t>
  </si>
  <si>
    <t xml:space="preserve">14.422.0009.2333.150</t>
  </si>
  <si>
    <t xml:space="preserve">14.422.0030.2022</t>
  </si>
  <si>
    <t xml:space="preserve">FOMENTO À AUTONOMIA FINANCEIRA DAS MULHERES</t>
  </si>
  <si>
    <t xml:space="preserve">14.422.0030.2022.100</t>
  </si>
  <si>
    <t xml:space="preserve">14.422.0032.1003</t>
  </si>
  <si>
    <t xml:space="preserve">IMPLANTAÇÃO DO CENTRO DE REFERÊNCIA DE ATENDIMENTO E APOIO ÀS MULHERES VÍTIMAS DE VIOLÊNCIA</t>
  </si>
  <si>
    <t xml:space="preserve">14.422.0032.1003.100</t>
  </si>
  <si>
    <t xml:space="preserve">14.422.0032.1003.130</t>
  </si>
  <si>
    <t xml:space="preserve">14.422.0032.1004</t>
  </si>
  <si>
    <t xml:space="preserve">IMPLANTAÇÃO DE CENTRO DE FORMAÇÃO E VALORIZAÇÃO DA CULTURA AFRO-BRASILEIRA</t>
  </si>
  <si>
    <t xml:space="preserve">14.422.0032.1004.100</t>
  </si>
  <si>
    <t xml:space="preserve">14.422.0032.1004.130</t>
  </si>
  <si>
    <t xml:space="preserve">14.422.0032.2020</t>
  </si>
  <si>
    <t xml:space="preserve">DESENVOLVIMENTO DE PROJETOS SOCIAIS</t>
  </si>
  <si>
    <t xml:space="preserve">14.422.0032.2020.100</t>
  </si>
  <si>
    <t xml:space="preserve">14.422.0032.2331</t>
  </si>
  <si>
    <t xml:space="preserve">APOIAR, APERFEIÇOAR E MONITORAR AS AÇÕES EDUCATIVAS E CULTURAIS DE PREVENÇÃO E COMBATE À VIOLÊNCIA CONTRA A MULHER</t>
  </si>
  <si>
    <t xml:space="preserve">14.422.0032.2331.100</t>
  </si>
  <si>
    <t xml:space="preserve">14.422.0032.2334</t>
  </si>
  <si>
    <t xml:space="preserve">AÇÕES AFIRMATIVAS</t>
  </si>
  <si>
    <t xml:space="preserve">14.422.0032.2334.100</t>
  </si>
  <si>
    <t xml:space="preserve">14.422.0032.2336</t>
  </si>
  <si>
    <t xml:space="preserve">DESENVOLVIMENTO DE AÇÕES DE ARTICULAÇÃO INSTITUCIONAL</t>
  </si>
  <si>
    <t xml:space="preserve">14.422.0032.2336.100</t>
  </si>
  <si>
    <t xml:space="preserve">14.422.0032.2336.130</t>
  </si>
  <si>
    <t xml:space="preserve">15.127.0058.1233</t>
  </si>
  <si>
    <t xml:space="preserve">IMPLANTAÇÃO DO PROJETO DO VALE DO GUMITÁ</t>
  </si>
  <si>
    <t xml:space="preserve">15.127.0058.1233.100</t>
  </si>
  <si>
    <t xml:space="preserve">15.451.0038.1001</t>
  </si>
  <si>
    <t xml:space="preserve">EXECUÇÃO DOS PROJETOS COMUNITÁRIOS DO ORÇAMENTO PARTICIPATIVO</t>
  </si>
  <si>
    <t xml:space="preserve">15.451.0038.1001.100</t>
  </si>
  <si>
    <t xml:space="preserve">15.451.0038.1190</t>
  </si>
  <si>
    <t xml:space="preserve">OBRAS DE  INFRA ESTRUTURA URBANA E RURAL</t>
  </si>
  <si>
    <t xml:space="preserve">15.451.0038.1190.100</t>
  </si>
  <si>
    <t xml:space="preserve">15.451.0038.1190.120</t>
  </si>
  <si>
    <t xml:space="preserve">15.451.0038.1190.130</t>
  </si>
  <si>
    <t xml:space="preserve">15.451.0038.1191</t>
  </si>
  <si>
    <t xml:space="preserve">PAVIMENTAÇÃO E DRENAGEM URBANA</t>
  </si>
  <si>
    <t xml:space="preserve">15.451.0038.1191.100</t>
  </si>
  <si>
    <t xml:space="preserve">15.451.0038.1191.120</t>
  </si>
  <si>
    <t xml:space="preserve">15.451.0038.1191.130</t>
  </si>
  <si>
    <t xml:space="preserve">15.451.0038.1192</t>
  </si>
  <si>
    <t xml:space="preserve">MANUTENÇÃO DO SISTEMA VIÁRIO</t>
  </si>
  <si>
    <t xml:space="preserve">15.451.0038.1192.100</t>
  </si>
  <si>
    <t xml:space="preserve">15.451.0038.1192.120</t>
  </si>
  <si>
    <t xml:space="preserve">15.451.0038.1192.130</t>
  </si>
  <si>
    <t xml:space="preserve">15.451.0038.1193</t>
  </si>
  <si>
    <t xml:space="preserve">CONSTRUÇÃO E REFORMAS DE PONTES</t>
  </si>
  <si>
    <t xml:space="preserve">15.451.0038.1193.100</t>
  </si>
  <si>
    <t xml:space="preserve">15.451.0038.1228</t>
  </si>
  <si>
    <t xml:space="preserve">USINA DE ASFALTO E FÁBRICA DE CONCRETO</t>
  </si>
  <si>
    <t xml:space="preserve">15.451.0038.1228.100</t>
  </si>
  <si>
    <t xml:space="preserve">15.451.0038.1229</t>
  </si>
  <si>
    <t xml:space="preserve">IMPLANTAÇÃO DA AV. DA TORRES - 1ª ETAPA</t>
  </si>
  <si>
    <t xml:space="preserve">15.451.0038.1229.100</t>
  </si>
  <si>
    <t xml:space="preserve">15.451.0038.1229.120</t>
  </si>
  <si>
    <t xml:space="preserve">15.451.0038.1229.130</t>
  </si>
  <si>
    <t xml:space="preserve">15.451.0038.1230</t>
  </si>
  <si>
    <t xml:space="preserve">IMPLANTAÇÃO DA AV. PARQUE CÓRREGO DO BARBADO</t>
  </si>
  <si>
    <t xml:space="preserve">15.451.0038.1230.100</t>
  </si>
  <si>
    <t xml:space="preserve">15.451.0038.1230.120</t>
  </si>
  <si>
    <t xml:space="preserve">15.451.0038.1230.130</t>
  </si>
  <si>
    <t xml:space="preserve">15.451.0038.1231</t>
  </si>
  <si>
    <t xml:space="preserve">DUPLICAÇÃO DA AV. ARCHIMEDES PEREIRA LIMA</t>
  </si>
  <si>
    <t xml:space="preserve">15.451.0038.1231.100</t>
  </si>
  <si>
    <t xml:space="preserve">15.451.0038.1231.130</t>
  </si>
  <si>
    <t xml:space="preserve">15.451.0038.1232</t>
  </si>
  <si>
    <t xml:space="preserve">IMPLANTAÇÃO DA AV. CONTORNO NORTE-SUL - 1ª ETAPA</t>
  </si>
  <si>
    <t xml:space="preserve">15.451.0038.1232.100</t>
  </si>
  <si>
    <t xml:space="preserve">15.451.0038.1232.130</t>
  </si>
  <si>
    <t xml:space="preserve">15.451.0038.2225</t>
  </si>
  <si>
    <t xml:space="preserve">MANUTENÇÃO DE VEÍCULO, MÁQUINAS E EQUIPAMENTOS</t>
  </si>
  <si>
    <t xml:space="preserve">15.451.0038.2225.100</t>
  </si>
  <si>
    <t xml:space="preserve">15.451.0048.1002</t>
  </si>
  <si>
    <t xml:space="preserve">ELABORAÇÃO DE ESTUDOS E PROJETOS</t>
  </si>
  <si>
    <t xml:space="preserve">15.451.0048.1002.100</t>
  </si>
  <si>
    <t xml:space="preserve">15.451.0058.1223</t>
  </si>
  <si>
    <t xml:space="preserve">15.451.0058.1223.100</t>
  </si>
  <si>
    <t xml:space="preserve">15.451.0058.1223.120</t>
  </si>
  <si>
    <t xml:space="preserve">15.451.0058.1223.130</t>
  </si>
  <si>
    <t xml:space="preserve">15.451.0058.1223.196</t>
  </si>
  <si>
    <t xml:space="preserve">15.451.0058.1224</t>
  </si>
  <si>
    <t xml:space="preserve">RECUPERAÇÃO DE ÁREAS DEGRADADAS DO PROJETO GUMITÁ</t>
  </si>
  <si>
    <t xml:space="preserve">15.451.0058.1224.100</t>
  </si>
  <si>
    <t xml:space="preserve">15.451.0058.1224.120</t>
  </si>
  <si>
    <t xml:space="preserve">15.451.0058.1224.130</t>
  </si>
  <si>
    <t xml:space="preserve">15.451.0058.1224.196</t>
  </si>
  <si>
    <t xml:space="preserve">15.451.0058.1241</t>
  </si>
  <si>
    <t xml:space="preserve">SUPERVISÃO DO PROGRAMA DO PROJETO GUMITÁ</t>
  </si>
  <si>
    <t xml:space="preserve">15.451.0058.1241.100</t>
  </si>
  <si>
    <t xml:space="preserve">15.451.0058.1241.120</t>
  </si>
  <si>
    <t xml:space="preserve">15.451.0058.1241.130</t>
  </si>
  <si>
    <t xml:space="preserve">15.451.0058.1241.196</t>
  </si>
  <si>
    <t xml:space="preserve">15.452.0019.2983</t>
  </si>
  <si>
    <t xml:space="preserve">15.452.0019.2983.100</t>
  </si>
  <si>
    <t xml:space="preserve">15.452.0038.2010</t>
  </si>
  <si>
    <t xml:space="preserve">MANUTENÇÃO DA LIMPEZA PÚBLICA</t>
  </si>
  <si>
    <t xml:space="preserve">15.452.0038.2010.100</t>
  </si>
  <si>
    <t xml:space="preserve">15.452.0038.2011</t>
  </si>
  <si>
    <t xml:space="preserve">COLETA, TRANSPORTE E DESTINAÇÃO FINAL DE  RESÍDUOS SÓLIDOS</t>
  </si>
  <si>
    <t xml:space="preserve">15.452.0038.2011.100</t>
  </si>
  <si>
    <t xml:space="preserve">15.452.0038.2160</t>
  </si>
  <si>
    <t xml:space="preserve">COLETA E TRANSPORTE DE RESÍDUOS SÓLIDOS</t>
  </si>
  <si>
    <t xml:space="preserve">15.452.0038.2160.100</t>
  </si>
  <si>
    <t xml:space="preserve">15.452.0038.2161</t>
  </si>
  <si>
    <t xml:space="preserve">LIMPEZA DE VIAS URBANAS</t>
  </si>
  <si>
    <t xml:space="preserve">15.452.0038.2161.100</t>
  </si>
  <si>
    <t xml:space="preserve">15.452.0038.2164</t>
  </si>
  <si>
    <t xml:space="preserve">MANUTENÇÃO DE CEMITÉRIOS E SERVIÇOS FUNERÁRIOS</t>
  </si>
  <si>
    <t xml:space="preserve">15.452.0038.2164.100</t>
  </si>
  <si>
    <t xml:space="preserve">15.452.0041.2157</t>
  </si>
  <si>
    <t xml:space="preserve">ENCARGOS COM CONSUMO PÚBLICO DE ENERGIA ELÉTRICA</t>
  </si>
  <si>
    <t xml:space="preserve">15.452.0041.2157.105</t>
  </si>
  <si>
    <t xml:space="preserve">15.452.0041.2158</t>
  </si>
  <si>
    <t xml:space="preserve">EXPANSÃO E MANUTENÇÃO DA REDE DE ILUMINAÇÃO PÚBLICA</t>
  </si>
  <si>
    <t xml:space="preserve">15.452.0041.2158.105</t>
  </si>
  <si>
    <t xml:space="preserve">15.452.0058.1234</t>
  </si>
  <si>
    <t xml:space="preserve">GERENCIAMENTO DO PROJETO GUMITÁ</t>
  </si>
  <si>
    <t xml:space="preserve">15.452.0058.1234.100</t>
  </si>
  <si>
    <t xml:space="preserve">15.452.0058.1234.196</t>
  </si>
  <si>
    <t xml:space="preserve">16.482.0044.1031</t>
  </si>
  <si>
    <t xml:space="preserve">CONSTRUÇÃO DE MORADIAS POPULARES</t>
  </si>
  <si>
    <t xml:space="preserve">16.482.0044.1031.100</t>
  </si>
  <si>
    <t xml:space="preserve">16.482.0044.1031.120</t>
  </si>
  <si>
    <t xml:space="preserve">16.482.0044.1031.130</t>
  </si>
  <si>
    <t xml:space="preserve">16.482.0044.1031.131</t>
  </si>
  <si>
    <t xml:space="preserve">16.482.0044.1031.240</t>
  </si>
  <si>
    <t xml:space="preserve">16.482.0045.1250</t>
  </si>
  <si>
    <t xml:space="preserve">MELHORIA DAS CONDIÇÕES DE HABITABILIDADE</t>
  </si>
  <si>
    <t xml:space="preserve">16.482.0045.1250.100</t>
  </si>
  <si>
    <t xml:space="preserve">16.482.0045.1250.131</t>
  </si>
  <si>
    <t xml:space="preserve">16.482.0045.2086</t>
  </si>
  <si>
    <t xml:space="preserve">CONTENÇÃO OCUPAÇÃO EM ÁREA DE RISCO E RESERVAS NATURAIS</t>
  </si>
  <si>
    <t xml:space="preserve">16.482.0045.2086.100</t>
  </si>
  <si>
    <t xml:space="preserve">16.482.0045.2086.240</t>
  </si>
  <si>
    <t xml:space="preserve">16.482.0058.1225</t>
  </si>
  <si>
    <t xml:space="preserve">16.482.0058.1225.100</t>
  </si>
  <si>
    <t xml:space="preserve">16.482.0058.1225.130</t>
  </si>
  <si>
    <t xml:space="preserve">16.482.0058.1225.196</t>
  </si>
  <si>
    <t xml:space="preserve">17.512.0049.1028</t>
  </si>
  <si>
    <t xml:space="preserve">IMPLANTAÇÃO, AMPLIAÇÃO E MELHORIA DO SISTEMA DE ABASTECIMENTO DE ÁGUA - IMPLANTAÇÃO, AMPLIAÇÃO E MELHORIA DO SISTEMA DE ABASTECIMENTO DE ÁGUA</t>
  </si>
  <si>
    <t xml:space="preserve">17.512.0049.1028.100</t>
  </si>
  <si>
    <t xml:space="preserve">17.512.0049.1028.104</t>
  </si>
  <si>
    <t xml:space="preserve">17.512.0049.1028.130</t>
  </si>
  <si>
    <t xml:space="preserve">17.512.0049.1028.131</t>
  </si>
  <si>
    <t xml:space="preserve">17.512.0049.1029</t>
  </si>
  <si>
    <t xml:space="preserve">IMPLANTAÇÃO, AMPLIAÇÃO E MELHORIA DO SISTEMA DE ESGOTAMENTO SANITÁRIO</t>
  </si>
  <si>
    <t xml:space="preserve">17.512.0049.1029.100</t>
  </si>
  <si>
    <t xml:space="preserve">17.512.0049.1029.104</t>
  </si>
  <si>
    <t xml:space="preserve">17.512.0049.1029.130</t>
  </si>
  <si>
    <t xml:space="preserve">17.512.0049.1029.131</t>
  </si>
  <si>
    <t xml:space="preserve">17.512.0049.2342</t>
  </si>
  <si>
    <t xml:space="preserve">MANUTENÇÃO DAS ATIVIDADES OPERACIONAIS DO SERVIÇO DE SANEAMENTO</t>
  </si>
  <si>
    <t xml:space="preserve">17.512.0049.2342.104</t>
  </si>
  <si>
    <t xml:space="preserve">17.512.0056.1222</t>
  </si>
  <si>
    <t xml:space="preserve">IMPLEMENTAÇÃO DO PROGRAMA CUIABAIRRO</t>
  </si>
  <si>
    <t xml:space="preserve">17.512.0056.1222.100</t>
  </si>
  <si>
    <t xml:space="preserve">17.512.0056.1222.130</t>
  </si>
  <si>
    <t xml:space="preserve">17.512.0056.1222.195</t>
  </si>
  <si>
    <t xml:space="preserve">18.541.0036.2027</t>
  </si>
  <si>
    <t xml:space="preserve">MANUTENÇÃO DE PARQUES JARDINS</t>
  </si>
  <si>
    <t xml:space="preserve">18.541.0036.2027.100</t>
  </si>
  <si>
    <t xml:space="preserve">18.541.0036.2156</t>
  </si>
  <si>
    <t xml:space="preserve">MOBILIZAÇÃO E EDUCAÇÃO PARA LIMPEZA URBANA</t>
  </si>
  <si>
    <t xml:space="preserve">18.541.0036.2156.100</t>
  </si>
  <si>
    <t xml:space="preserve">18.541.0037.2042</t>
  </si>
  <si>
    <t xml:space="preserve">MANUTENÇÃO DO AQUÁRIO MUNICIPAL</t>
  </si>
  <si>
    <t xml:space="preserve">18.541.0037.2042.100</t>
  </si>
  <si>
    <t xml:space="preserve">18.541.0037.2043</t>
  </si>
  <si>
    <t xml:space="preserve">MANUTENÇÃO DO HORTO FLORESTAL</t>
  </si>
  <si>
    <t xml:space="preserve">18.541.0037.2043.100</t>
  </si>
  <si>
    <t xml:space="preserve">18.541.0037.2044</t>
  </si>
  <si>
    <t xml:space="preserve">MANUTENÇÃO DA SALGADEIRA</t>
  </si>
  <si>
    <t xml:space="preserve">18.541.0037.2044.100</t>
  </si>
  <si>
    <t xml:space="preserve">18.542.0036.2029</t>
  </si>
  <si>
    <t xml:space="preserve">MANUTENÇÃO DA EDUCAÇÃO AMBIENTAL</t>
  </si>
  <si>
    <t xml:space="preserve">18.542.0036.2029.100</t>
  </si>
  <si>
    <t xml:space="preserve">18.542.0036.2041</t>
  </si>
  <si>
    <t xml:space="preserve">DESENVOLVIMENTO DAS ATIVIDADES DE MEIO AMBIENTE</t>
  </si>
  <si>
    <t xml:space="preserve">18.542.0036.2041.100</t>
  </si>
  <si>
    <t xml:space="preserve">18.542.0037.2026</t>
  </si>
  <si>
    <t xml:space="preserve">ANUTENÇÃO DAS ATIVIDADES DO MEIO AMBIENTE</t>
  </si>
  <si>
    <t xml:space="preserve">18.542.0037.2026.100</t>
  </si>
  <si>
    <t xml:space="preserve">18.542.0037.2028</t>
  </si>
  <si>
    <t xml:space="preserve">CONSERVAÇÃO DO MEIO AMBIENTE</t>
  </si>
  <si>
    <t xml:space="preserve">18.542.0037.2028.100</t>
  </si>
  <si>
    <t xml:space="preserve">18.542.0038.2033</t>
  </si>
  <si>
    <t xml:space="preserve">REALIZAÇÃO DE POLÍTICAS DE PRESERVAÇÃO DO MEIO AMBIENTE</t>
  </si>
  <si>
    <t xml:space="preserve">18.542.0038.2033.100</t>
  </si>
  <si>
    <t xml:space="preserve">18.542.0048.2030</t>
  </si>
  <si>
    <t xml:space="preserve">REALIZAÇÃO DE CADASTRO E FISCALIZAÇÃO DE ATIVIDADES DOS AMBULANTES</t>
  </si>
  <si>
    <t xml:space="preserve">18.542.0048.2030.100</t>
  </si>
  <si>
    <t xml:space="preserve">18.542.0048.2031</t>
  </si>
  <si>
    <t xml:space="preserve">REALIZAÇÃO DE ESTUDOS ALTERNATIVOS DE CONSTRUÇÃO DE SHOPINGS POPULARES</t>
  </si>
  <si>
    <t xml:space="preserve">18.542.0048.2031.100</t>
  </si>
  <si>
    <t xml:space="preserve">18.542.0048.2032</t>
  </si>
  <si>
    <t xml:space="preserve">DIAGNÓSTICO E CONTROLE DE POLUIÇÃO VISUAL</t>
  </si>
  <si>
    <t xml:space="preserve">18.542.0048.2032.100</t>
  </si>
  <si>
    <t xml:space="preserve">20.601.0034.2074</t>
  </si>
  <si>
    <t xml:space="preserve">MANUTENÇÃO E CONSERVAÇÃO DE VEÍCULOS E PATRULHA AGRÍCOLA</t>
  </si>
  <si>
    <t xml:space="preserve">20.601.0034.2074.240</t>
  </si>
  <si>
    <t xml:space="preserve">20.605.0034.2073</t>
  </si>
  <si>
    <t xml:space="preserve">AQUISIÇÃO DE INSUMOS E INFRA ESTRUTURA FAMILIAR</t>
  </si>
  <si>
    <t xml:space="preserve">20.605.0034.2073.100</t>
  </si>
  <si>
    <t xml:space="preserve">20.605.0034.2073.130</t>
  </si>
  <si>
    <t xml:space="preserve">22.661.0035.1019</t>
  </si>
  <si>
    <t xml:space="preserve">IMPLEMENTAÇÃO DE PROGRAMA DE ATRAÇÃO DE INVESTIMENTOS</t>
  </si>
  <si>
    <t xml:space="preserve">22.661.0035.1019.100</t>
  </si>
  <si>
    <t xml:space="preserve">22.661.0035.1019.120</t>
  </si>
  <si>
    <t xml:space="preserve">23.695.0033.2078</t>
  </si>
  <si>
    <t xml:space="preserve">REALIZAÇÃO DE CAMPANHA DE DIVULGAÇÃO DA MARCA CUIABÁ</t>
  </si>
  <si>
    <t xml:space="preserve">23.695.0033.2078.100</t>
  </si>
  <si>
    <t xml:space="preserve">23.695.0033.2078.240</t>
  </si>
  <si>
    <t xml:space="preserve">23.695.0033.2080</t>
  </si>
  <si>
    <t xml:space="preserve">MANUTENÇÃO DE TERMINAIS DE ATENDIMENTO AOS TURISTAS</t>
  </si>
  <si>
    <t xml:space="preserve">23.695.0033.2080.100</t>
  </si>
  <si>
    <t xml:space="preserve">23.695.0033.2080.130</t>
  </si>
  <si>
    <t xml:space="preserve">26.453.0046.1047</t>
  </si>
  <si>
    <t xml:space="preserve">IMPLANTAÇÃO DE SINALIZAÇÃO HORIZONTAL</t>
  </si>
  <si>
    <t xml:space="preserve">26.453.0046.1047.103</t>
  </si>
  <si>
    <t xml:space="preserve">26.453.0046.1047.120</t>
  </si>
  <si>
    <t xml:space="preserve">26.453.0046.1047.130</t>
  </si>
  <si>
    <t xml:space="preserve">26.453.0046.1047.150</t>
  </si>
  <si>
    <t xml:space="preserve">26.453.0046.1048</t>
  </si>
  <si>
    <t xml:space="preserve">IMPLANTAÇÃO DE SINALIZAÇÃO VERTICAL</t>
  </si>
  <si>
    <t xml:space="preserve">26.453.0046.1048.103</t>
  </si>
  <si>
    <t xml:space="preserve">26.453.0046.1048.120</t>
  </si>
  <si>
    <t xml:space="preserve">26.453.0046.1048.130</t>
  </si>
  <si>
    <t xml:space="preserve">26.453.0046.1049</t>
  </si>
  <si>
    <t xml:space="preserve">IMPLANTAÇÃO DE SINALIZAÇÃO INDICATIVA</t>
  </si>
  <si>
    <t xml:space="preserve">26.453.0046.1049.103</t>
  </si>
  <si>
    <t xml:space="preserve">26.453.0046.1049.120</t>
  </si>
  <si>
    <t xml:space="preserve">26.453.0046.1049.130</t>
  </si>
  <si>
    <t xml:space="preserve">26.453.0046.1049.150</t>
  </si>
  <si>
    <t xml:space="preserve">26.453.0046.2091</t>
  </si>
  <si>
    <t xml:space="preserve">AÇÕES DE PROGRAMA DE TRÂNSITO</t>
  </si>
  <si>
    <t xml:space="preserve">26.453.0046.2091.103</t>
  </si>
  <si>
    <t xml:space="preserve">26.453.0046.2091.120</t>
  </si>
  <si>
    <t xml:space="preserve">26.453.0046.2091.130</t>
  </si>
  <si>
    <t xml:space="preserve">26.453.0046.2091.247</t>
  </si>
  <si>
    <t xml:space="preserve">26.453.0046.2092</t>
  </si>
  <si>
    <t xml:space="preserve">DESPESAS COM A LEI DO PASSE LIVRE</t>
  </si>
  <si>
    <t xml:space="preserve">26.453.0046.2092.100</t>
  </si>
  <si>
    <t xml:space="preserve">26.782.0046.1037</t>
  </si>
  <si>
    <t xml:space="preserve">IMPLANTAÇÃO DO TERMINAL DE INTEGRAÇÃO DO AGLOMERADO URBANO</t>
  </si>
  <si>
    <t xml:space="preserve">26.782.0046.1037.100</t>
  </si>
  <si>
    <t xml:space="preserve">26.782.0046.1037.103</t>
  </si>
  <si>
    <t xml:space="preserve">26.782.0046.1037.130</t>
  </si>
  <si>
    <t xml:space="preserve">26.782.0046.1038</t>
  </si>
  <si>
    <t xml:space="preserve">IMPLANTAÇÃO DO CORREDOR SEGREGADO NA AV. HISTORIADOR RUBENS DE MENDONÇA</t>
  </si>
  <si>
    <t xml:space="preserve">26.782.0046.1038.103</t>
  </si>
  <si>
    <t xml:space="preserve">26.782.0046.1038.130</t>
  </si>
  <si>
    <t xml:space="preserve">26.782.0046.1039</t>
  </si>
  <si>
    <t xml:space="preserve">IMPLANTAÇÃO DE ABRIGOS E PASSARELAS</t>
  </si>
  <si>
    <t xml:space="preserve">26.782.0046.1039.103</t>
  </si>
  <si>
    <t xml:space="preserve">26.782.0046.1039.150</t>
  </si>
  <si>
    <t xml:space="preserve">26.782.0046.1040</t>
  </si>
  <si>
    <t xml:space="preserve">IMPLANTAÇÃO DE PAINEL ELETRÔNICO</t>
  </si>
  <si>
    <t xml:space="preserve">26.782.0046.1040.103</t>
  </si>
  <si>
    <t xml:space="preserve">26.782.0046.1040.150</t>
  </si>
  <si>
    <t xml:space="preserve">26.782.0046.1042</t>
  </si>
  <si>
    <t xml:space="preserve">IMPLANTAÇÃO DO CORREDOR SEGREGADO NA AV. FERNANDO CORRÊA DA COSTA</t>
  </si>
  <si>
    <t xml:space="preserve">26.782.0046.1042.103</t>
  </si>
  <si>
    <t xml:space="preserve">26.782.0046.1042.120</t>
  </si>
  <si>
    <t xml:space="preserve">26.782.0046.1042.130</t>
  </si>
  <si>
    <t xml:space="preserve">26.782.0046.1043</t>
  </si>
  <si>
    <t xml:space="preserve">IMPLANTAÇÃO DE ESTAÇÃO DE TRANSBORDO NA AV. HISTORIADOR RUBENS DE MENDONÇA</t>
  </si>
  <si>
    <t xml:space="preserve">26.782.0046.1043.103</t>
  </si>
  <si>
    <t xml:space="preserve">26.782.0046.1043.130</t>
  </si>
  <si>
    <t xml:space="preserve">26.782.0046.1043.150</t>
  </si>
  <si>
    <t xml:space="preserve">26.782.0046.1044</t>
  </si>
  <si>
    <t xml:space="preserve">IMPLANTAÇÃO DE ESTAÇÃO DE TRANSBORDO NO TREVO DE ACESSO DO BAIRRO TIJUCAL</t>
  </si>
  <si>
    <t xml:space="preserve">26.782.0046.1044.103</t>
  </si>
  <si>
    <t xml:space="preserve">26.782.0046.1044.130</t>
  </si>
  <si>
    <t xml:space="preserve">26.782.0046.1044.150</t>
  </si>
  <si>
    <t xml:space="preserve">26.782.0046.1045</t>
  </si>
  <si>
    <t xml:space="preserve">AMPLIAÇÃO E REFORMA DE TERMINAIS</t>
  </si>
  <si>
    <t xml:space="preserve">26.782.0046.1045.103</t>
  </si>
  <si>
    <t xml:space="preserve">26.782.0046.1045.130</t>
  </si>
  <si>
    <t xml:space="preserve">26.782.0046.1045.150</t>
  </si>
  <si>
    <t xml:space="preserve">26.782.0046.1046</t>
  </si>
  <si>
    <t xml:space="preserve">CONSTRUÇÃO DE REDUTORES DE VELOCIDADE</t>
  </si>
  <si>
    <t xml:space="preserve">26.782.0046.1046.103</t>
  </si>
  <si>
    <t xml:space="preserve">26.782.0046.1046.120</t>
  </si>
  <si>
    <t xml:space="preserve">26.782.0046.1046.130</t>
  </si>
  <si>
    <t xml:space="preserve">27.812.0017.2050</t>
  </si>
  <si>
    <t xml:space="preserve">DESENVOLVIMENTO DE ATIVIDADES DESPORTIVAS E DE LAZER</t>
  </si>
  <si>
    <t xml:space="preserve">27.812.0017.2050.100</t>
  </si>
  <si>
    <t xml:space="preserve">27.812.0017.2050.120</t>
  </si>
  <si>
    <t xml:space="preserve">27.812.0017.2050.130</t>
  </si>
  <si>
    <t xml:space="preserve">27.812.0017.2068</t>
  </si>
  <si>
    <t xml:space="preserve">DESENVOLVIMENTO ATIVIDADES DO FDDM</t>
  </si>
  <si>
    <t xml:space="preserve">27.812.0017.2068.130</t>
  </si>
  <si>
    <t xml:space="preserve">27.812.0017.2068.240</t>
  </si>
  <si>
    <t xml:space="preserve">28.843.0998.8002</t>
  </si>
  <si>
    <t xml:space="preserve">DÍVIDA PÚBLICA</t>
  </si>
  <si>
    <t xml:space="preserve">28.843.0998.8002.100</t>
  </si>
  <si>
    <t xml:space="preserve">28.846.0998.8001</t>
  </si>
  <si>
    <t xml:space="preserve">ENCARGOS DECORRENTES DE PROCESSOS JUDICIAIS</t>
  </si>
  <si>
    <t xml:space="preserve">28.846.0998.8001.100</t>
  </si>
  <si>
    <t xml:space="preserve">28.846.0998.8004</t>
  </si>
  <si>
    <t xml:space="preserve">ENCARGOS COM PRECATÓRIOS TRABALHISTAS</t>
  </si>
  <si>
    <t xml:space="preserve">28.846.0998.8004.100</t>
  </si>
  <si>
    <t xml:space="preserve">28.846.0998.8005</t>
  </si>
  <si>
    <t xml:space="preserve">ENCARGOS COM PARCELAMENTO DE PRECATÓRIOS</t>
  </si>
  <si>
    <t xml:space="preserve">28.846.0998.8005.100</t>
  </si>
  <si>
    <t xml:space="preserve">99.999.9000.9000</t>
  </si>
  <si>
    <t xml:space="preserve">99.999.9000.9000.100</t>
  </si>
  <si>
    <t xml:space="preserve">QUADRO 16 - TABELA EXPLICATIVA DA EVOLUÇÃO DA RECEITA</t>
  </si>
  <si>
    <t xml:space="preserve">GERAL</t>
  </si>
  <si>
    <t xml:space="preserve">Especificação</t>
  </si>
  <si>
    <t xml:space="preserve"> Receita Realizada</t>
  </si>
  <si>
    <t xml:space="preserve">Receita Estimada</t>
  </si>
  <si>
    <t xml:space="preserve">2008 1/</t>
  </si>
  <si>
    <t xml:space="preserve">RECEITAS CORRENTES</t>
  </si>
  <si>
    <t xml:space="preserve">Receita Tributária</t>
  </si>
  <si>
    <t xml:space="preserve">Receita de Contribuições</t>
  </si>
  <si>
    <t xml:space="preserve">Receita Patrimonial</t>
  </si>
  <si>
    <t xml:space="preserve">Receita de Serviços</t>
  </si>
  <si>
    <r>
      <rPr>
        <sz val="8"/>
        <rFont val="Tahoma"/>
        <family val="2"/>
      </rPr>
      <t xml:space="preserve">Transferências Correntes</t>
    </r>
    <r>
      <rPr>
        <vertAlign val="superscript"/>
        <sz val="8"/>
        <rFont val="Tahoma"/>
        <family val="2"/>
      </rPr>
      <t xml:space="preserve"> </t>
    </r>
  </si>
  <si>
    <t xml:space="preserve">Outras Receitas Correntes</t>
  </si>
  <si>
    <t xml:space="preserve">RECEITAS DE CAPITAL</t>
  </si>
  <si>
    <t xml:space="preserve">Alenação de Bens</t>
  </si>
  <si>
    <t xml:space="preserve">Operações de Crédito</t>
  </si>
  <si>
    <t xml:space="preserve">Transferências de Capital</t>
  </si>
  <si>
    <t xml:space="preserve">DEDUÇÕES DA RECEITA</t>
  </si>
  <si>
    <t xml:space="preserve">Dedução da Receita Corrente</t>
  </si>
  <si>
    <t xml:space="preserve">Dedução da Receita Tributária</t>
  </si>
  <si>
    <t xml:space="preserve">RECEITAS CORRENTES INTRA-ORÇAMENTÁRIA</t>
  </si>
  <si>
    <t xml:space="preserve">RECEITAS INTRA-ORÇAMENTÁRIA</t>
  </si>
  <si>
    <t xml:space="preserve">1/  incluído o orçamento de investimento</t>
  </si>
  <si>
    <t xml:space="preserve">QUADRO 17 - TABELA EXPLICATIVA DA EVOLUÇÃO DA DESPESA</t>
  </si>
  <si>
    <t xml:space="preserve">Despesa Realizada</t>
  </si>
  <si>
    <t xml:space="preserve">Despesa Fixada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 DE CAPITAL</t>
  </si>
  <si>
    <t xml:space="preserve">Investimentos</t>
  </si>
  <si>
    <t xml:space="preserve">Inversões Financeiras</t>
  </si>
  <si>
    <t xml:space="preserve">Amoritzação da Dívida</t>
  </si>
  <si>
    <t xml:space="preserve">DEPESA ORÇAMENTÁRIA</t>
  </si>
  <si>
    <t xml:space="preserve">DESEPESAS INTRA ORÇAMENTÁRIAS</t>
  </si>
  <si>
    <t xml:space="preserve">QUADRO 18 - DESCRIÇÃO SUSCINTA DE CADA UNIDADE ADMINISTRATIVA COM A RESPECTIVA LEGISLAÇÃO</t>
  </si>
  <si>
    <t xml:space="preserve">Unidade</t>
  </si>
  <si>
    <t xml:space="preserve">Finalidade</t>
  </si>
  <si>
    <t xml:space="preserve">Legislação</t>
  </si>
  <si>
    <t xml:space="preserve">Secretaria Municipal de Governo</t>
  </si>
  <si>
    <t xml:space="preserve">dispensar atendimento ao público, orientando- no sentido de melhor solucionais suas reivindicações, bem como facilitar as relações entre os poderes executivo e legislativo, e ainda coodenanar o cerimonial e executar o serviços de suprimento do gabinete, formular e executar a política de comunicação do Município, compreendendo a articulação das relações da administração municipal com os meios de comuinicação e planejamento de campanhas de divulgação institucional da Prefeitura</t>
  </si>
  <si>
    <t xml:space="preserve">_  art. 32 da Lei Complementar 119 de 21 de dezembro de 2004</t>
  </si>
  <si>
    <t xml:space="preserve">Auditoria e Constorle Interno</t>
  </si>
  <si>
    <t xml:space="preserve">exercer o controle interno no âmbito da adminsitração municipal, tem a competêncvia de zelar preventivamente pela probidade adminsitrativo, apurando irregularidades financeiras dos gastos públicos, a fidelidade orçamentária dos projetos, examinando a legalidade dos atos, contratos e convênios da administração e exercendo demais atividades correlatas ao serviço de auditoria</t>
  </si>
  <si>
    <t xml:space="preserve">_  art. 34 da Lei Complementar 119 de 21 de dezembro de 2004</t>
  </si>
  <si>
    <t xml:space="preserve">Gabinete do Vice Prefeito</t>
  </si>
  <si>
    <t xml:space="preserve">compete a substituição do prefeito em caso de impedimento e a sucessão em caso de vaga, bem como a coordenação de polícas especiais</t>
  </si>
  <si>
    <t xml:space="preserve">_  art. 39 da Lei Complementar 119 de 21 de dezembro de 2004</t>
  </si>
  <si>
    <t xml:space="preserve">Secretaria Municipal de Planejamento, Orçamento e Gestão</t>
  </si>
  <si>
    <t xml:space="preserve">compete elaborar, controlar e avaliar os orçamentos do municcípio, formular e coodenanar a política de desenvolvimento econômico, social, científico e tecnológico, coodenar o sistema de pesquisa, planejamento e execução dos planos globais e setoriais do município, bem como promover e implementar a política de moderniuzação institucional, normatizar e executar e controlar as políticas ligas a pessoal, material, patrimônio mobiliário, imobiliário e serviços de qualquer natureza.</t>
  </si>
  <si>
    <t xml:space="preserve">_  art. 41 da Lei Complementar 119 de 21 de dezembro de 2004</t>
  </si>
  <si>
    <t xml:space="preserve">Secretaria Municipal de Finanças</t>
  </si>
  <si>
    <t xml:space="preserve">compete executar as políticas tributária, financeira e fiscal do município, proceder a arrecadação e ficalização da receita tributária, executar os serviços de registro e controle contábil do patrimônio do município, bem como o acompanhamento e controle da dívida pública e da despesa pública.</t>
  </si>
  <si>
    <t xml:space="preserve">_  art. 43 da Lei Complementar 119 de 21 de dezembro de 2004</t>
  </si>
  <si>
    <t xml:space="preserve">Secretaria Municipal de Mei Ambiente e Desenvolvimento Urbano</t>
  </si>
  <si>
    <t xml:space="preserve">compete planejar, coordenar e controlar as políticas de proteção ao meio ambiente, dedesenvolvimento e gerenciamentourbano, de transporte urbanos, bem como exercer as funções de orientação e fiscalizaçãodas atividades inerentes à sua área de atuação</t>
  </si>
  <si>
    <t xml:space="preserve">_  art. 45 da Lei Complementar 119 de 21 de dezembro de 2004</t>
  </si>
  <si>
    <t xml:space="preserve">Secretaria Municipal de Educação, Desporto e Lazer</t>
  </si>
  <si>
    <t xml:space="preserve">compete planejar, executar, supervisionar e controlar as ações do poder público municipal na área de educação, planejar e executar as políticas de desporto e lazer do município, em articulação com associações, ligas e federações representativas do desporto e lazer.</t>
  </si>
  <si>
    <t xml:space="preserve">_  art. 47 da Lei Complementar 119 de 21 de dezembro de 2004</t>
  </si>
  <si>
    <t xml:space="preserve">Secretaria Municipal de Infra Estrutura</t>
  </si>
  <si>
    <t xml:space="preserve">planejar, executar, manter, fiscalizar e controlar os serviços urbanos relativo à limpeza urbana do município, planejar, executar fiscalizar e acompanhar a realização  de obras, por adminsitração diretaou através de terceiros. </t>
  </si>
  <si>
    <t xml:space="preserve">_  art. 49 da Lei Complementar 119 de 21 de dezembro de 2004</t>
  </si>
  <si>
    <t xml:space="preserve">Secretaria Municipal de Assistência Social e Desenvolvimento Humano</t>
  </si>
  <si>
    <t xml:space="preserve">compete  planejar, coordenar e executar políticas sociais, bem como articular com segmentos organizados visando promover o desenvolvimento e o bem estar social</t>
  </si>
  <si>
    <t xml:space="preserve">_  art. 51 da Lei Complementar 119 de 21 de dezembro de 2004 e LC 132/05</t>
  </si>
  <si>
    <t xml:space="preserve">Secretaria Municipal de Cultura</t>
  </si>
  <si>
    <t xml:space="preserve">competae planejar, coodenar, executar políticas culturais, bem como articular com segmentos organizados com vistas ao desenvolvimento cultural do município</t>
  </si>
  <si>
    <t xml:space="preserve">_  art. 53 da Lei Complementar 119 de 21 de dezembro de 2004</t>
  </si>
  <si>
    <t xml:space="preserve">Secretaria Municipal de Trabalho e Desenvolvimento Econômico e Turismo</t>
  </si>
  <si>
    <t xml:space="preserve">compete planejar e executar polícas que visem o desenvolvimento econômico e a geração de emprego e renda e ainda planejar e executar a política de abastecimento e desenvolvimento rural do município a articular a política de estímulo aos setores da indústria, comércio, serviços e turismo</t>
  </si>
  <si>
    <t xml:space="preserve">_  art. 55 da Lei Complementar 119 de 21 de dezembro de 2004</t>
  </si>
  <si>
    <t xml:space="preserve">Secretaria Municipal de  Esportes e Cidadania</t>
  </si>
  <si>
    <t xml:space="preserve">compete planejar e executar as políticas de esporte e lazer, em articulação com as associações, ligas e federações representativas do desporto e lazer, bem como planejar e coordenar as políticas da defesa civil e de segurança pública, além de integrar a operacionalização da Guarda Municipal com as Polícias Civil e Militar do Estado e a Polícia Federal.”(NR) 
</t>
  </si>
  <si>
    <t xml:space="preserve">_ Lei Complementar 159 de 22 de junho de 2007</t>
  </si>
  <si>
    <t xml:space="preserve">Secretaria Municipal de Trânsito e Transporte Urbano</t>
  </si>
  <si>
    <t xml:space="preserve">compete planejare organizar os corredores de tráfego, auxiliar o gerenciamento do trânsito, operar e monitorar e controlar o transporte público, dentre outras atribuições correlatas</t>
  </si>
  <si>
    <t xml:space="preserve">_ Lei Complementar 021 de 22 de dezembro de 1995                                _  art. 59 da Lei Complementar 119 de 21 de dezembro de 2004</t>
  </si>
  <si>
    <t xml:space="preserve">Secretaria Municipal de Saúde</t>
  </si>
  <si>
    <t xml:space="preserve">compete normatizar completamente e controlar, avaliar e fiscalizar as ações e serviços de saúde, colaborar com a direção estaduaç no planejamento, programação e organização da rede regionalizada e hierarquizada do Sistema Único de Saúde - SUS</t>
  </si>
  <si>
    <t xml:space="preserve">_ Lei Complementar 094 de 03 julho de 2003                                              _  art. 61 da Lei Complementar 119 de 21 de dezembro de 2004</t>
  </si>
  <si>
    <t xml:space="preserve">Instituto de Previdência dos servidores Públicos de Cuiabá - CUIABÁ/PREV</t>
  </si>
  <si>
    <t xml:space="preserve">destina-se a assegurar aos seus segurados e a seus dependentes na conformidade desta Lei prestações de natureza previdenciária em caso de contingências que interrompa, depreciem ou faça cessar seus meio de subsistência.</t>
  </si>
  <si>
    <t xml:space="preserve">Lei Municipal n° 4.592 de 09 de julho de 2004                                              _  art. 62 da Lei Complementar 119 de 21 de dezembro de 2004</t>
  </si>
  <si>
    <t xml:space="preserve">Agência de Habitação Popular</t>
  </si>
  <si>
    <t xml:space="preserve">compete planejar e executar a política municipal de habitação, propor e organizar a regularização fundiária do Município.</t>
  </si>
  <si>
    <t xml:space="preserve">Lei Complementar 055, art. 2° de 04 de outubro de 1999                                              _  art. 64 da Lei Complementar 119 de 21 de dezembro de 2004</t>
  </si>
  <si>
    <t xml:space="preserve">Fundação Educacional de Cuiabá - FUNEC</t>
  </si>
  <si>
    <t xml:space="preserve">manter a Universidade Popular Comunitaria de Cuiabá, criar e manter estrutura de apoio educativo, tais como: edito e emissoras de rádio e televisão; promover, apoioar incentivar e patrocinar ações nos campos cultural, educacional, social, comunitário, recreativo, esportivo, científico e tecnológico; establecer parcerias com entidades públicas ou privadas nacionais ou estangeiras através de contratos, convênios ou doações; criar programas de bolsas de estudos, arte ou trabalho em nível básico, técnico ou tecnológico; instituir e conceder prêmios e honrarias para pessoas ou organizações; </t>
  </si>
  <si>
    <t xml:space="preserve">_  Lei Municipal 4.325 de 26 de dezembro de 2002                                      _ Lei Complementar 097 de 16 de setembro de 2003                                              </t>
  </si>
  <si>
    <t xml:space="preserve">Fundação Instituto de Pesquisa e Desenvolvimento Urbano - IPDU</t>
  </si>
  <si>
    <t xml:space="preserve">Planejar, elaborar e coordenar os sistema municipal de desenvolvimento urbano de Cuiabá.</t>
  </si>
  <si>
    <t xml:space="preserve">_ Lei Muinicipal 2.259 de 26 de abril de 1985                                                      _  art. 66 da Lei Complementar 119 de 21 de dezembro de 2004</t>
  </si>
  <si>
    <t xml:space="preserve">À Secretaria Municipal de Governo compete dispensar atendimento ao público, orientando-o no sentido de melhor solucionar as suas reivindicações, bem como, facilitar as relações entre os poderes executivo e legislativo, e ainda, coordenar o cerimonial e executar o serviço de suprimento do Gabinete</t>
  </si>
  <si>
    <t xml:space="preserve">_  art. 4º da Lei Complementar 135 de 29 de dezembro de 2005</t>
  </si>
  <si>
    <t xml:space="preserve">Ouvidoria Geral do Município</t>
  </si>
  <si>
    <t xml:space="preserve">tem por objetivo apurar as reclamações relativas à prestação dos serviços públicos da administração pública municipal direta e indireta, bem como das entidades privadas de qualquer natureza que operem com recursos públicos, na prestação de serviços à população, conforme o inciso I do § 3o do artigo 37 da Constituição Federal.;</t>
  </si>
  <si>
    <t xml:space="preserve">   _ Lei Complementar 137 de 17 de janeiro de 2006                                              </t>
  </si>
  <si>
    <t xml:space="preserve">Companhia de Saneamento da Capital - SANECAP</t>
  </si>
  <si>
    <t xml:space="preserve">formular a política geral de saneamento básico do município, assegurar a prestação de serviços de saneamento municipal adequado,.</t>
  </si>
  <si>
    <t xml:space="preserve">Lei Municipal n° 4.007, art. 1°,  de 20 de dezembro de 2000</t>
  </si>
  <si>
    <t xml:space="preserve">QUADRO 19 - LEGISLAÇÃO</t>
  </si>
  <si>
    <t xml:space="preserve">IPTU - Imposto sobre a Propriedade Predial e Territorial  Urbana</t>
  </si>
  <si>
    <t xml:space="preserve">Art. 81 da L.OM.</t>
  </si>
  <si>
    <t xml:space="preserve">ITBI - Imposto sobre Transmissão "Inter Vivos" de Bens  Imóveis e de Direitos Reais sobre Imóveis</t>
  </si>
  <si>
    <t xml:space="preserve">Item I do art. 145 da CF</t>
  </si>
  <si>
    <t xml:space="preserve">ISSQN - Imposto sobre Serviços de Qualquer Natureza</t>
  </si>
  <si>
    <t xml:space="preserve">Art. 3º da Lei 1.438/75</t>
  </si>
  <si>
    <t xml:space="preserve">Item I, letra A do art. 3º da Lei 1.438/75</t>
  </si>
  <si>
    <t xml:space="preserve">Art. 92 da L.OM</t>
  </si>
  <si>
    <t xml:space="preserve">item II do art. 156 da CF</t>
  </si>
  <si>
    <t xml:space="preserve">Item I , letra B do art. 3º da Lei 1.438/75</t>
  </si>
  <si>
    <t xml:space="preserve">Taxa pelo Exercício do Poder Polícia</t>
  </si>
  <si>
    <t xml:space="preserve">Art. 83 da L.ºM.</t>
  </si>
  <si>
    <t xml:space="preserve">Taxa pela Prestação de Serviços</t>
  </si>
  <si>
    <t xml:space="preserve">Item II do art. 145 da CF</t>
  </si>
  <si>
    <t xml:space="preserve">Contibuição de Melhoria</t>
  </si>
  <si>
    <t xml:space="preserve">Art. 84 da L.ºM.</t>
  </si>
  <si>
    <t xml:space="preserve">Art. 145 da CF</t>
  </si>
  <si>
    <t xml:space="preserve">Contribuições para a Previdência Social</t>
  </si>
  <si>
    <t xml:space="preserve">Item III do art. 80 da L.ºM</t>
  </si>
  <si>
    <t xml:space="preserve">Receitas Imobiliárias</t>
  </si>
  <si>
    <t xml:space="preserve">Receitas Mobiliárias</t>
  </si>
  <si>
    <t xml:space="preserve">Receita dos Serviços de Saneamento Báisco</t>
  </si>
  <si>
    <t xml:space="preserve">FPM - Cota-Parte do Fundo de Participação dos Municípios</t>
  </si>
  <si>
    <t xml:space="preserve">Item II do art, 80 da LOM</t>
  </si>
  <si>
    <t xml:space="preserve">Fundo Especial do Petróleo</t>
  </si>
  <si>
    <t xml:space="preserve">Item I, letra B do art. 159 da L.ºM.</t>
  </si>
  <si>
    <t xml:space="preserve">IRRF - Transferência do Imposto sobre a Renda Retido nas Fontes (art.157, I e 158, I, da Constituição)</t>
  </si>
  <si>
    <t xml:space="preserve">Item I do art. A58 da CF</t>
  </si>
  <si>
    <t xml:space="preserve">Item VI do art. 153 da CF</t>
  </si>
  <si>
    <t xml:space="preserve">Transferência do SUS</t>
  </si>
  <si>
    <t xml:space="preserve">Item II do art. 91 da L.ºM.</t>
  </si>
  <si>
    <t xml:space="preserve">ICMS - Cota Parte do Imposto Sobre a Circulação de Mercadorias e Serviços</t>
  </si>
  <si>
    <t xml:space="preserve">Art. 153, § 5º, item II da CF</t>
  </si>
  <si>
    <t xml:space="preserve">Seguro Receita - Transferência Financeira - L.C. no  87/96</t>
  </si>
  <si>
    <t xml:space="preserve">lei Complementar 87/96</t>
  </si>
  <si>
    <t xml:space="preserve">IPVA - Cota Parte do Imposto Sobre a Propriedade Veículos Automotores</t>
  </si>
  <si>
    <t xml:space="preserve">Art. 81 da L.ºM.</t>
  </si>
  <si>
    <t xml:space="preserve">FUNDEF - Transf. de Rec. do Fundo de Manut. do Ensino Fundamental e de Valorização do Magistério</t>
  </si>
  <si>
    <t xml:space="preserve">EC 14/96, Lei 9424/96</t>
  </si>
  <si>
    <t xml:space="preserve">CIDE - Cota parte da Contribuição de Intervenção do Domínio Econômico</t>
  </si>
  <si>
    <t xml:space="preserve">EC 42</t>
  </si>
  <si>
    <t xml:space="preserve">Transferências de Convênios</t>
  </si>
  <si>
    <t xml:space="preserve">Item II do art. 80 da L.ºM.</t>
  </si>
  <si>
    <t xml:space="preserve">Multas e Juros de Mora</t>
  </si>
  <si>
    <t xml:space="preserve">Art. 87 da L.ºM.</t>
  </si>
  <si>
    <t xml:space="preserve">Indenizações e Restituições</t>
  </si>
  <si>
    <t xml:space="preserve">Receita da Dívida Ativa</t>
  </si>
  <si>
    <t xml:space="preserve">Receitas Diversas</t>
  </si>
  <si>
    <t xml:space="preserve">Art. 165, § 8º da CF</t>
  </si>
  <si>
    <t xml:space="preserve">QUADRO 20 - RECEITA CORRENTE LÍQUIDA</t>
  </si>
  <si>
    <t xml:space="preserve"> LRF, Art. 53, inciso I - Anexo III</t>
  </si>
  <si>
    <t xml:space="preserve">valor</t>
  </si>
  <si>
    <t xml:space="preserve">RECEITAS CORRENTES (I)</t>
  </si>
  <si>
    <t xml:space="preserve">    Receita Tributária</t>
  </si>
  <si>
    <t xml:space="preserve">IPTU</t>
  </si>
  <si>
    <t xml:space="preserve">IRRF</t>
  </si>
  <si>
    <t xml:space="preserve">ITBI</t>
  </si>
  <si>
    <t xml:space="preserve">ISS</t>
  </si>
  <si>
    <t xml:space="preserve">Outras Receitas Tributárias</t>
  </si>
  <si>
    <t xml:space="preserve">    Receita de Contribuições</t>
  </si>
  <si>
    <t xml:space="preserve">Contribuições Sociais</t>
  </si>
  <si>
    <t xml:space="preserve">Contribuição para o Custeio da Iluminação Pública</t>
  </si>
  <si>
    <t xml:space="preserve">    Receita Patrimonial</t>
  </si>
  <si>
    <t xml:space="preserve">    Receita de Serviços</t>
  </si>
  <si>
    <t xml:space="preserve">    Transferências Correntes</t>
  </si>
  <si>
    <t xml:space="preserve">        Cota-Parte do FPM</t>
  </si>
  <si>
    <t xml:space="preserve">        Cota-Parte do ICMS</t>
  </si>
  <si>
    <t xml:space="preserve">        Cota-Parte do IPVA</t>
  </si>
  <si>
    <t xml:space="preserve">        Transferências do FUNDEF</t>
  </si>
  <si>
    <t xml:space="preserve">        Transferências do FNAS</t>
  </si>
  <si>
    <t xml:space="preserve">        Transferências do FNDE</t>
  </si>
  <si>
    <t xml:space="preserve">        Transferências de Convênios</t>
  </si>
  <si>
    <t xml:space="preserve">        Outras Transferências Correntes</t>
  </si>
  <si>
    <t xml:space="preserve">    Outras Receitas Correntes</t>
  </si>
  <si>
    <t xml:space="preserve">DEDUÇÕES (II)</t>
  </si>
  <si>
    <t xml:space="preserve">    Contrib. Plano Seg. Social Servidor</t>
  </si>
  <si>
    <t xml:space="preserve">        Servidor</t>
  </si>
  <si>
    <t xml:space="preserve">    Compensação Financ. entre Regimes Previd.</t>
  </si>
  <si>
    <t xml:space="preserve">    Dedução de Receita para Formação do FUNDEF</t>
  </si>
  <si>
    <t xml:space="preserve">RECEITA CORRENTE LÍQUIDA (I - II)</t>
  </si>
  <si>
    <t xml:space="preserve">QUADRO 21 - RESULTADO PRIMÁRIO</t>
  </si>
  <si>
    <t xml:space="preserve">ANEXO VII (LRF, art 53, inciso III)</t>
  </si>
  <si>
    <t xml:space="preserve">RECEITAS PRIMÁRIAS</t>
  </si>
  <si>
    <t xml:space="preserve">RECEITAS PRIMÁRIAS CORRENTES (I)</t>
  </si>
  <si>
    <t xml:space="preserve">    Receitas Tributárias</t>
  </si>
  <si>
    <t xml:space="preserve">    Receitas de Contribuições</t>
  </si>
  <si>
    <t xml:space="preserve">        Receitas Previdenciárias</t>
  </si>
  <si>
    <t xml:space="preserve">        Outras Receitas de Contribuições</t>
  </si>
  <si>
    <t xml:space="preserve">    Receita Patrimonial Líquida</t>
  </si>
  <si>
    <t xml:space="preserve">        Receita Patrimonial</t>
  </si>
  <si>
    <t xml:space="preserve">        (-) Aplicações Financeiras</t>
  </si>
  <si>
    <t xml:space="preserve">        Convênios</t>
  </si>
  <si>
    <t xml:space="preserve">    Demais Receitas Correntes</t>
  </si>
  <si>
    <t xml:space="preserve">        Dívida Ativa</t>
  </si>
  <si>
    <t xml:space="preserve">        Diversas Receitas Correntes</t>
  </si>
  <si>
    <t xml:space="preserve">RECEITAS DE CAPITAL (II)</t>
  </si>
  <si>
    <t xml:space="preserve">    Operações de Crédito (III)</t>
  </si>
  <si>
    <t xml:space="preserve">    Amortização de Empréstimos (IV)</t>
  </si>
  <si>
    <t xml:space="preserve">    Transferências de Capital</t>
  </si>
  <si>
    <t xml:space="preserve">        Outras Transferências de Capital</t>
  </si>
  <si>
    <t xml:space="preserve">    Outras Receitas de Capital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PPA 2009</t>
  </si>
  <si>
    <t xml:space="preserve">DESPESAS CORRENTES (VIII)</t>
  </si>
  <si>
    <t xml:space="preserve">    Pessoal e Encargos Sociais</t>
  </si>
  <si>
    <t xml:space="preserve">    Juros e Encargos da Dívida (IX)</t>
  </si>
  <si>
    <t xml:space="preserve">    Outras Despesas Correntes</t>
  </si>
  <si>
    <t xml:space="preserve">DESPESAS PRIMÁRIAS CORRENTES (X) = (VIII - IX)</t>
  </si>
  <si>
    <t xml:space="preserve">DESPESAS DE CAPITAL (XI)</t>
  </si>
  <si>
    <t xml:space="preserve">    Investimentos</t>
  </si>
  <si>
    <t xml:space="preserve">    Inversões Financeiras</t>
  </si>
  <si>
    <t xml:space="preserve">        Concessão de Empréstimos (XII)</t>
  </si>
  <si>
    <t xml:space="preserve">        Aquisição de Título de Capital já Integralizado (XIII)</t>
  </si>
  <si>
    <t xml:space="preserve">        Demais Inversões Financeiras</t>
  </si>
  <si>
    <t xml:space="preserve">    Amortização da Dívida (XIV)</t>
  </si>
  <si>
    <t xml:space="preserve">DESPESAS PRIMÁRIAS DE CAPITAL (XV) = (XI - XII - XIII - XIV)</t>
  </si>
  <si>
    <t xml:space="preserve">RESERVA DE CONTINGÊNCIA (XVI)</t>
  </si>
  <si>
    <t xml:space="preserve">RESERVA DO RPPS (XVII)</t>
  </si>
  <si>
    <t xml:space="preserve">DESPESA PRIMÁRIA TOTAL (XVIII) = (X + XV + XVI + XVII)</t>
  </si>
  <si>
    <t xml:space="preserve">RESULTADO PRIMÁRIO (XIX) = (VII - XVIII) </t>
  </si>
  <si>
    <t xml:space="preserve">META DE RESULTADO PRIMÁRIO FIXADA NO ANEXO DE METAS FISCAIS DA LDO PARA O EXERCÍCIO DE REFERÊNCIA</t>
  </si>
  <si>
    <t xml:space="preserve">QUADRO 22 - DESPESA COM PESSOAL</t>
  </si>
  <si>
    <t xml:space="preserve">LRF, art. 55, inciso I, alínea "a" - Anexo I</t>
  </si>
  <si>
    <t xml:space="preserve">Poder Legislativo</t>
  </si>
  <si>
    <t xml:space="preserve">Poder Executivo</t>
  </si>
  <si>
    <t xml:space="preserve">DESPESA LÍQUIDA COM PESSOAL  (I)</t>
  </si>
  <si>
    <t xml:space="preserve">Pessoal Ativo</t>
  </si>
  <si>
    <t xml:space="preserve">Pessoal Inativo e Pensionistas</t>
  </si>
  <si>
    <t xml:space="preserve">Despesas não Computadas  (art. 19, § 1º da LRF)</t>
  </si>
  <si>
    <t xml:space="preserve">(-) Indenizações por Demissão e Incentivos à Demissão Voluntária</t>
  </si>
  <si>
    <t xml:space="preserve">(-) Decorrentes de Decisão Judicial</t>
  </si>
  <si>
    <t xml:space="preserve">(-) Despesas de Exercícios Anteriores</t>
  </si>
  <si>
    <t xml:space="preserve">(-) Inativos com Recursos Vinculados</t>
  </si>
  <si>
    <t xml:space="preserve">(-) Convocação Extraordinária (inciso II, § 6º, art. 57 da CF)</t>
  </si>
  <si>
    <t xml:space="preserve">OUTRAS DESPESAS DE PESSOAL DECORRENTES DE CONTRATOS DE TERCEIRIZAÇÃO  (art. 18, § 1º da LRF)  (II)</t>
  </si>
  <si>
    <t xml:space="preserve">TOTAL DA DESPESA LÍQUIDA COM PESSOAL  (I + II)</t>
  </si>
  <si>
    <t xml:space="preserve">RECEITA CORRENTE LÍQUIDA - RCL (III)</t>
  </si>
  <si>
    <t xml:space="preserve">% do TOTAL DA DESPESA LÍQUIDA COM PESSOAL sobre a RCL (IV) = (I+II) / ((III)</t>
  </si>
  <si>
    <t xml:space="preserve">LIMITE LEGAL (incisos I, II e III, art. 20 da LRF) - &lt;60%&gt;</t>
  </si>
  <si>
    <t xml:space="preserve">LIMITE PRUDENCIAL  (§ único, art. 22 da LRF) - &lt;95%&gt;</t>
  </si>
  <si>
    <t xml:space="preserve">QUADRO 23 - APLICAÇÃO EM EDUCAÇÃO</t>
  </si>
  <si>
    <t xml:space="preserve">Dívida Ativa</t>
  </si>
  <si>
    <t xml:space="preserve">Multas e Juros</t>
  </si>
  <si>
    <t xml:space="preserve">Receitas Municipais</t>
  </si>
  <si>
    <t xml:space="preserve">FPM </t>
  </si>
  <si>
    <t xml:space="preserve">LC 86/87 Seguro Receita</t>
  </si>
  <si>
    <t xml:space="preserve">ITR </t>
  </si>
  <si>
    <t xml:space="preserve">IOF-Ouro </t>
  </si>
  <si>
    <t xml:space="preserve">IPI </t>
  </si>
  <si>
    <t xml:space="preserve">ICMS  </t>
  </si>
  <si>
    <t xml:space="preserve">IPVA </t>
  </si>
  <si>
    <t xml:space="preserve">Transf.Constitucionais</t>
  </si>
  <si>
    <t xml:space="preserve">Limite Constitucional - 25%</t>
  </si>
  <si>
    <t xml:space="preserve">Contribuição para o FUNDEB</t>
  </si>
  <si>
    <t xml:space="preserve">Repasse pera o FUNED</t>
  </si>
  <si>
    <t xml:space="preserve">%</t>
  </si>
  <si>
    <t xml:space="preserve">QUADRO 24 - APLICAÇÃO EM SAÚDE</t>
  </si>
  <si>
    <t xml:space="preserve">Repasse pra o Fundo Municipal de Saúde</t>
  </si>
  <si>
    <t xml:space="preserve">PREFEITURA MUNICIPAL DE CUIABA</t>
  </si>
  <si>
    <t xml:space="preserve">LEI ORÇAMENTÁRIA ANNUAL - LOA 2008 </t>
  </si>
  <si>
    <t xml:space="preserve">QUADRO 25  - ORÇAMENTO CRIANÇA E ADOLESCENTE </t>
  </si>
  <si>
    <t xml:space="preserve">Órg </t>
  </si>
  <si>
    <t xml:space="preserve">Und</t>
  </si>
  <si>
    <t xml:space="preserve">Prog</t>
  </si>
  <si>
    <t xml:space="preserve">Fun</t>
  </si>
  <si>
    <t xml:space="preserve">Subf</t>
  </si>
  <si>
    <t xml:space="preserve">Ação</t>
  </si>
  <si>
    <t xml:space="preserve">Nome</t>
  </si>
  <si>
    <t xml:space="preserve">Fte</t>
  </si>
  <si>
    <t xml:space="preserve">Valor</t>
  </si>
  <si>
    <t xml:space="preserve">FUNED - FUNDO ÚNICO MUNICIPAL DE EDUCAÇÃO</t>
  </si>
  <si>
    <t xml:space="preserve">0361</t>
  </si>
  <si>
    <t xml:space="preserve">Implantação do Programa "Educação Ambiental"</t>
  </si>
  <si>
    <t xml:space="preserve">2061</t>
  </si>
  <si>
    <t xml:space="preserve">Modernização e Melhoria do Suporte Pedagógico no Ensino Fundamental</t>
  </si>
  <si>
    <t xml:space="preserve">2062</t>
  </si>
  <si>
    <t xml:space="preserve">Expansão e Conservação de Prédios Escolares</t>
  </si>
  <si>
    <t xml:space="preserve">2063</t>
  </si>
  <si>
    <t xml:space="preserve">Distribuição da Alimentação Escolar</t>
  </si>
  <si>
    <t xml:space="preserve">2064</t>
  </si>
  <si>
    <t xml:space="preserve">Produção de Hortas Escolares</t>
  </si>
  <si>
    <t xml:space="preserve">2077</t>
  </si>
  <si>
    <t xml:space="preserve">Manutenção Progr.  Família na Escola</t>
  </si>
  <si>
    <t xml:space="preserve">2079</t>
  </si>
  <si>
    <t xml:space="preserve">Garantia Financeira,Administrativa e Pedagógica das Escolas</t>
  </si>
  <si>
    <t xml:space="preserve">2222</t>
  </si>
  <si>
    <t xml:space="preserve">Manut. de Serviços de Transportes</t>
  </si>
  <si>
    <t xml:space="preserve">2223</t>
  </si>
  <si>
    <t xml:space="preserve">Manut. Serviços Administrativos Gerais</t>
  </si>
  <si>
    <t xml:space="preserve">2224</t>
  </si>
  <si>
    <t xml:space="preserve">0367</t>
  </si>
  <si>
    <t xml:space="preserve">2165</t>
  </si>
  <si>
    <t xml:space="preserve">Manut. e Exp. Atendimento Crianças Portadoras de Necessidades Especiais</t>
  </si>
  <si>
    <t xml:space="preserve">0366</t>
  </si>
  <si>
    <t xml:space="preserve">Desenvolvimento Programa Pró-Jovem</t>
  </si>
  <si>
    <t xml:space="preserve">2054</t>
  </si>
  <si>
    <t xml:space="preserve">Desenvolv. Progr. Brasil Alfabetizado</t>
  </si>
  <si>
    <t xml:space="preserve">2341</t>
  </si>
  <si>
    <t xml:space="preserve">Manutenção do Atendimento a educação de Jovens e Adultos</t>
  </si>
  <si>
    <t xml:space="preserve">0362</t>
  </si>
  <si>
    <t xml:space="preserve">2169</t>
  </si>
  <si>
    <t xml:space="preserve">Implementação de Ações de Suporte ao Ensino Médio</t>
  </si>
  <si>
    <t xml:space="preserve">0365</t>
  </si>
  <si>
    <t xml:space="preserve">2055</t>
  </si>
  <si>
    <t xml:space="preserve">Adequação e Ampliação das Escolas Para Atender Alunos de 4 a 6 Anos </t>
  </si>
  <si>
    <t xml:space="preserve">2340</t>
  </si>
  <si>
    <t xml:space="preserve">Manutenção, Ampliação e Equipagem das Creches Municipais e Filantrópicas</t>
  </si>
  <si>
    <t xml:space="preserve">APOIO ADMINISTRATIVO</t>
  </si>
  <si>
    <t xml:space="preserve">2006</t>
  </si>
  <si>
    <t xml:space="preserve">Manutenção de Órgãos Colegiados</t>
  </si>
  <si>
    <t xml:space="preserve">ADMINISTRAÇÃO E DESENVOLVIMENTO DE RECURSOS HUMANOS</t>
  </si>
  <si>
    <t xml:space="preserve">2007</t>
  </si>
  <si>
    <t xml:space="preserve">Capacitação de Recursos Humanos</t>
  </si>
  <si>
    <t xml:space="preserve">2330</t>
  </si>
  <si>
    <t xml:space="preserve">Proteção a voz do Professor</t>
  </si>
  <si>
    <t xml:space="preserve">GESTÃO DE TECNOLOGIA DA INFORMAÇÃO</t>
  </si>
  <si>
    <t xml:space="preserve">2005</t>
  </si>
  <si>
    <t xml:space="preserve">Ações de Informática</t>
  </si>
  <si>
    <t xml:space="preserve">VALE DO CÓRREGO DO GUMITÁ</t>
  </si>
  <si>
    <t xml:space="preserve">1223</t>
  </si>
  <si>
    <t xml:space="preserve">Obras de Infra Estrutura Urbana no Vale do Córrego do Gumitá</t>
  </si>
  <si>
    <t xml:space="preserve">201</t>
  </si>
  <si>
    <t xml:space="preserve">FUNDAÇÃO EDUCACIONAL DE CUIABÁ - FUNEC</t>
  </si>
  <si>
    <t xml:space="preserve">2337</t>
  </si>
  <si>
    <t xml:space="preserve">Manutenção do Cursinho Pré Vestibular - CUIABÁ VEST</t>
  </si>
  <si>
    <t xml:space="preserve">101</t>
  </si>
  <si>
    <t xml:space="preserve">0512</t>
  </si>
  <si>
    <t xml:space="preserve">1028</t>
  </si>
  <si>
    <t xml:space="preserve">Implantação, Ampliação e Melhoria do Sistema de Abastecimento de Água</t>
  </si>
  <si>
    <t xml:space="preserve">1029</t>
  </si>
  <si>
    <t xml:space="preserve">Implantação, Ampliação e Melhoria do Sistema de Esgotamento sanitário - PAT /PROSANEAR</t>
  </si>
  <si>
    <t xml:space="preserve">CUIABAIRRO</t>
  </si>
  <si>
    <t xml:space="preserve">1222</t>
  </si>
  <si>
    <t xml:space="preserve">Implementação do Programa CUIABAIRRO</t>
  </si>
  <si>
    <t xml:space="preserve">0451</t>
  </si>
  <si>
    <t xml:space="preserve">1224</t>
  </si>
  <si>
    <t xml:space="preserve">Recuperação de áreas degradadas no Vale do Córrego do Gumitá</t>
  </si>
  <si>
    <t xml:space="preserve">602</t>
  </si>
  <si>
    <t xml:space="preserve">FUNDO DE HABITAÇÃO POPULAR</t>
  </si>
  <si>
    <t xml:space="preserve">0482</t>
  </si>
  <si>
    <t xml:space="preserve">1031</t>
  </si>
  <si>
    <t xml:space="preserve">Construção de moradias populares</t>
  </si>
  <si>
    <t xml:space="preserve">1250</t>
  </si>
  <si>
    <t xml:space="preserve">Melhoria das Condições de Habitabilidade</t>
  </si>
  <si>
    <t xml:space="preserve">2086</t>
  </si>
  <si>
    <t xml:space="preserve">Contenção Ocupação em Área de Risco e Res. Naturais </t>
  </si>
  <si>
    <t xml:space="preserve">1225</t>
  </si>
  <si>
    <t xml:space="preserve">Construção de Moradias Populares</t>
  </si>
  <si>
    <t xml:space="preserve">0244</t>
  </si>
  <si>
    <t xml:space="preserve">2101</t>
  </si>
  <si>
    <t xml:space="preserve">Manutenção dos Conselhos Tutelares</t>
  </si>
  <si>
    <t xml:space="preserve">0122</t>
  </si>
  <si>
    <t xml:space="preserve">2001</t>
  </si>
  <si>
    <t xml:space="preserve">Manut. e Conservação de Bens Imóveis</t>
  </si>
  <si>
    <t xml:space="preserve">2002</t>
  </si>
  <si>
    <t xml:space="preserve">2003</t>
  </si>
  <si>
    <t xml:space="preserve">2004</t>
  </si>
  <si>
    <t xml:space="preserve">Remun. de Pessoal Ativo e Enc. Sociais</t>
  </si>
  <si>
    <t xml:space="preserve">0126</t>
  </si>
  <si>
    <t xml:space="preserve">FUNDO MUNICIPAL DE ASSISTÊNCIA SOCIAL</t>
  </si>
  <si>
    <t xml:space="preserve">2102</t>
  </si>
  <si>
    <t xml:space="preserve">Atendimento Integral à Família - PAIF</t>
  </si>
  <si>
    <t xml:space="preserve">2112</t>
  </si>
  <si>
    <t xml:space="preserve">Manutenção e Reforma de Equipamentos Comunitários</t>
  </si>
  <si>
    <t xml:space="preserve">2126</t>
  </si>
  <si>
    <t xml:space="preserve">Encargos com Benefícios Sociais</t>
  </si>
  <si>
    <t xml:space="preserve">2345</t>
  </si>
  <si>
    <t xml:space="preserve">Implementação de Ação Assistência Social</t>
  </si>
  <si>
    <t xml:space="preserve">2353</t>
  </si>
  <si>
    <t xml:space="preserve">Implementação de Ação de Desenvolvimento Humano</t>
  </si>
  <si>
    <t xml:space="preserve">ATENÇÃO SOCIAL A PORTADORES DE NECESSIDADES ESPECIAIS</t>
  </si>
  <si>
    <t xml:space="preserve">0242</t>
  </si>
  <si>
    <t xml:space="preserve">2344</t>
  </si>
  <si>
    <t xml:space="preserve">Proteção Social Básica - Pessoa com Deficiência</t>
  </si>
  <si>
    <t xml:space="preserve">ATENÇÃO SOCIAL ÀS CRIANÇAS, ADOLESCENTES E JOVENS</t>
  </si>
  <si>
    <t xml:space="preserve">2127</t>
  </si>
  <si>
    <t xml:space="preserve">Manutenção do Programa "Agente Jovem de Desenvolvimento Humano"</t>
  </si>
  <si>
    <t xml:space="preserve">2131</t>
  </si>
  <si>
    <t xml:space="preserve">Implantação do Programa "Apoio à Famílias de Crianças de 0 a 6 anos"</t>
  </si>
  <si>
    <t xml:space="preserve">2138</t>
  </si>
  <si>
    <t xml:space="preserve">Manutenção do Programa "Abrigo"</t>
  </si>
  <si>
    <t xml:space="preserve">2139</t>
  </si>
  <si>
    <t xml:space="preserve">Implementação do Programa "PETI"</t>
  </si>
  <si>
    <t xml:space="preserve">0243</t>
  </si>
  <si>
    <t xml:space="preserve">2140</t>
  </si>
  <si>
    <t xml:space="preserve">Manutenção do Programa "Sentinela"</t>
  </si>
  <si>
    <t xml:space="preserve">FUNDO MUNICIPAL DOS DIREITOS DA CRIANÇA E DO ADOLESCENTE</t>
  </si>
  <si>
    <t xml:space="preserve">2346</t>
  </si>
  <si>
    <t xml:space="preserve">Apoio aos Direitos da Criança e Adolescente</t>
  </si>
  <si>
    <t xml:space="preserve">603</t>
  </si>
  <si>
    <t xml:space="preserve">FUNDO MUNICIPAL DE COMBATE À FOME E À ERRADICAÇÃO DA POBREZA</t>
  </si>
  <si>
    <t xml:space="preserve">0306</t>
  </si>
  <si>
    <t xml:space="preserve">2147</t>
  </si>
  <si>
    <t xml:space="preserve">Ações de Combate à Fome e à Erradicação da Pobreza</t>
  </si>
  <si>
    <t xml:space="preserve">606</t>
  </si>
  <si>
    <t xml:space="preserve">FUNDO MUNICIPAL DE APOIO AO DEFICIENTE</t>
  </si>
  <si>
    <t xml:space="preserve">ATENÇÃO AOCIAL AO PORTADODOR DE DEFICIENCIA</t>
  </si>
  <si>
    <t xml:space="preserve">2348</t>
  </si>
  <si>
    <t xml:space="preserve">Apoio aos Direitos da Pessoa com Deficiência</t>
  </si>
  <si>
    <t xml:space="preserve">607</t>
  </si>
  <si>
    <t xml:space="preserve">FUNDO MUNICIPAL INVESTIMENTO SOCIAL</t>
  </si>
  <si>
    <t xml:space="preserve">2349</t>
  </si>
  <si>
    <t xml:space="preserve">Ações de Investimentos Sociais</t>
  </si>
  <si>
    <t xml:space="preserve">014</t>
  </si>
  <si>
    <t xml:space="preserve">INCENTIVO ÁS ATIVIDADES CULTURAIS</t>
  </si>
  <si>
    <t xml:space="preserve">0391</t>
  </si>
  <si>
    <t xml:space="preserve">2350</t>
  </si>
  <si>
    <t xml:space="preserve">Revitalizar e Preservar o Patrimônio Artístico e Histórico</t>
  </si>
  <si>
    <t xml:space="preserve">2351</t>
  </si>
  <si>
    <t xml:space="preserve">Manutenção dos Equipamentos Sociais</t>
  </si>
  <si>
    <t xml:space="preserve">0392</t>
  </si>
  <si>
    <t xml:space="preserve">2034</t>
  </si>
  <si>
    <t xml:space="preserve">Desenvolvimento de Atividades Culturais</t>
  </si>
  <si>
    <t xml:space="preserve">1226</t>
  </si>
  <si>
    <t xml:space="preserve">Mapeamento das Atividades Artísticas </t>
  </si>
  <si>
    <t xml:space="preserve">FUNDO MUNICIPAL DE GERAÇÃO DE EMPREGO E RENDA - FUMGER</t>
  </si>
  <si>
    <t xml:space="preserve">0333</t>
  </si>
  <si>
    <t xml:space="preserve">2352</t>
  </si>
  <si>
    <t xml:space="preserve">Manutenção do Programa "Pró Jovem"</t>
  </si>
  <si>
    <t xml:space="preserve">1035</t>
  </si>
  <si>
    <t xml:space="preserve">Implementação do Programa de Auxílio Desemprego e Capacitação Profissional</t>
  </si>
  <si>
    <t xml:space="preserve">2092</t>
  </si>
  <si>
    <t xml:space="preserve">Despesas com a Lei do Passe Livre</t>
  </si>
  <si>
    <t xml:space="preserve">FUNDO MUNICIPAL DE SAÚDE</t>
  </si>
  <si>
    <t xml:space="preserve">ATENÇÃO BÁSICA Á SAÚDE - PAB ASSISTÊNCIA</t>
  </si>
  <si>
    <t xml:space="preserve">0301</t>
  </si>
  <si>
    <t xml:space="preserve">2094</t>
  </si>
  <si>
    <t xml:space="preserve">Manutenção das Ações de Atenção Básica - PAB Assistência</t>
  </si>
  <si>
    <t xml:space="preserve">ATENÇÃO DE MÉDIA E ALTA COMPLEXIDADE</t>
  </si>
  <si>
    <t xml:space="preserve">0302</t>
  </si>
  <si>
    <t xml:space="preserve">2095</t>
  </si>
  <si>
    <t xml:space="preserve">Manutenção dos Serviços Ambulatorias</t>
  </si>
  <si>
    <t xml:space="preserve">2096</t>
  </si>
  <si>
    <t xml:space="preserve">Manutenção dos Serviços Hospitalares</t>
  </si>
  <si>
    <t xml:space="preserve">2357</t>
  </si>
  <si>
    <t xml:space="preserve">Ações e Serviços de Urgência e Emergência - HPSMC</t>
  </si>
  <si>
    <t xml:space="preserve">2358</t>
  </si>
  <si>
    <t xml:space="preserve">Ações e Serviços de Reabilitação</t>
  </si>
  <si>
    <t xml:space="preserve">2359</t>
  </si>
  <si>
    <t xml:space="preserve">Ações e Serviços de Atenção à Saúde Mental</t>
  </si>
  <si>
    <t xml:space="preserve">0304</t>
  </si>
  <si>
    <t xml:space="preserve">2100</t>
  </si>
  <si>
    <t xml:space="preserve">Manutenção das Ações de Vigilância sanitária</t>
  </si>
  <si>
    <t xml:space="preserve">0305</t>
  </si>
  <si>
    <t xml:space="preserve">2360</t>
  </si>
  <si>
    <t xml:space="preserve">Ações e Serviços de Vigilância Epidemiológica e Ambiental em saúde</t>
  </si>
  <si>
    <t xml:space="preserve">ASSITÊNCIA FARMACÊUTICA</t>
  </si>
  <si>
    <t xml:space="preserve">0303</t>
  </si>
  <si>
    <t xml:space="preserve">2099</t>
  </si>
  <si>
    <t xml:space="preserve">Aquisição de Medicamentos e Material Médico Hospitalar</t>
  </si>
  <si>
    <t xml:space="preserve">2098</t>
  </si>
  <si>
    <t xml:space="preserve">Convênios na Área de Saúde</t>
  </si>
  <si>
    <t xml:space="preserve">2324</t>
  </si>
  <si>
    <t xml:space="preserve">Remuneração de Pessoal e Encargos Sociais</t>
  </si>
  <si>
    <t xml:space="preserve">2361</t>
  </si>
  <si>
    <t xml:space="preserve">Manutenção do Conselho Municipal de Saúde</t>
  </si>
  <si>
    <t xml:space="preserve">2362</t>
  </si>
  <si>
    <t xml:space="preserve">Ações e Serviços para a Gestão da SMS - Qualificação da gestão so SUS</t>
  </si>
  <si>
    <t xml:space="preserve">DESENVOLVIMENTO DO DESPORTO E DO LAZER</t>
  </si>
  <si>
    <t xml:space="preserve">2050</t>
  </si>
  <si>
    <t xml:space="preserve">Desenv. Ativid. Desportivas e de Lazer </t>
  </si>
  <si>
    <t xml:space="preserve">2146</t>
  </si>
  <si>
    <t xml:space="preserve">Liberdade Assistida</t>
  </si>
  <si>
    <t xml:space="preserve">FUNDO DE DESENVOLVIMENTO DO DESPORTO MUNICIPAL</t>
  </si>
  <si>
    <t xml:space="preserve">0812</t>
  </si>
  <si>
    <t xml:space="preserve">2068</t>
  </si>
  <si>
    <t xml:space="preserve">Desenvolvimento Atividades do FDDM</t>
  </si>
  <si>
    <t xml:space="preserve">TOTAL DO ORÇAMENTO FICAL E DA SEGURIDADE SOCIAL (EXCLUÍDAS AS OPERAÇOES DE CRÉDITO)</t>
  </si>
  <si>
    <t xml:space="preserve">Metodologia: defina pela Fundaçao ABRINQ</t>
  </si>
  <si>
    <t xml:space="preserve">Orçamentos Exclusivos: Assistência Social, Educação, Medidas Sócio Educativas, Passe Livre</t>
  </si>
  <si>
    <t xml:space="preserve">Orçamentos Não Exclusivos: Saúde, Cultura, Esportes e Cidadania, Habitação e Saneamento é considerado 38,15% do total orçado</t>
  </si>
  <si>
    <t xml:space="preserve">População Total = 542.859 habitantes</t>
  </si>
  <si>
    <t xml:space="preserve">População de 0 a 18 anos = 207.087</t>
  </si>
  <si>
    <t xml:space="preserve">% = 38,15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_(* #,##0.00_);_(* \(#,##0.00\);_(* \-??_);_(@_)"/>
    <numFmt numFmtId="169" formatCode="_(* #,##0_);_(* \(#,##0\);_(* \-??_);_(@_)"/>
    <numFmt numFmtId="170" formatCode="&quot;R$ &quot;#,##0.00_);[RED]&quot;(R$ &quot;#,##0.00\)"/>
    <numFmt numFmtId="171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Arial"/>
      <family val="2"/>
    </font>
    <font>
      <b val="true"/>
      <sz val="7"/>
      <name val="Tahoma"/>
      <family val="2"/>
    </font>
    <font>
      <sz val="7"/>
      <name val="Tahoma"/>
      <family val="2"/>
    </font>
    <font>
      <vertAlign val="superscript"/>
      <sz val="8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5" fillId="0" borderId="1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4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0" borderId="4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7520</xdr:rowOff>
    </xdr:from>
    <xdr:to>
      <xdr:col>0</xdr:col>
      <xdr:colOff>489240</xdr:colOff>
      <xdr:row>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20" y="47520"/>
          <a:ext cx="409320" cy="38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0</xdr:row>
      <xdr:rowOff>19080</xdr:rowOff>
    </xdr:from>
    <xdr:to>
      <xdr:col>4</xdr:col>
      <xdr:colOff>956160</xdr:colOff>
      <xdr:row>2</xdr:row>
      <xdr:rowOff>1522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8867520" y="19080"/>
          <a:ext cx="41292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0</xdr:row>
      <xdr:rowOff>19080</xdr:rowOff>
    </xdr:from>
    <xdr:to>
      <xdr:col>4</xdr:col>
      <xdr:colOff>956160</xdr:colOff>
      <xdr:row>2</xdr:row>
      <xdr:rowOff>1522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9481680" y="19080"/>
          <a:ext cx="41292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19440</xdr:rowOff>
    </xdr:from>
    <xdr:to>
      <xdr:col>5</xdr:col>
      <xdr:colOff>755640</xdr:colOff>
      <xdr:row>3</xdr:row>
      <xdr:rowOff>763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7567920" y="19440"/>
          <a:ext cx="423720" cy="45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160</xdr:colOff>
      <xdr:row>0</xdr:row>
      <xdr:rowOff>19440</xdr:rowOff>
    </xdr:from>
    <xdr:to>
      <xdr:col>0</xdr:col>
      <xdr:colOff>434880</xdr:colOff>
      <xdr:row>2</xdr:row>
      <xdr:rowOff>13320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20160" y="19440"/>
          <a:ext cx="414720" cy="38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19440</xdr:rowOff>
    </xdr:from>
    <xdr:to>
      <xdr:col>5</xdr:col>
      <xdr:colOff>756000</xdr:colOff>
      <xdr:row>2</xdr:row>
      <xdr:rowOff>763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7165080" y="19440"/>
          <a:ext cx="424080" cy="45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880</xdr:colOff>
      <xdr:row>0</xdr:row>
      <xdr:rowOff>19440</xdr:rowOff>
    </xdr:from>
    <xdr:to>
      <xdr:col>0</xdr:col>
      <xdr:colOff>435600</xdr:colOff>
      <xdr:row>2</xdr:row>
      <xdr:rowOff>13356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20880" y="19440"/>
          <a:ext cx="414720" cy="514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720</xdr:colOff>
      <xdr:row>0</xdr:row>
      <xdr:rowOff>0</xdr:rowOff>
    </xdr:from>
    <xdr:to>
      <xdr:col>2</xdr:col>
      <xdr:colOff>1532160</xdr:colOff>
      <xdr:row>2</xdr:row>
      <xdr:rowOff>19080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8406360" y="0"/>
          <a:ext cx="424440" cy="45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880</xdr:colOff>
      <xdr:row>0</xdr:row>
      <xdr:rowOff>19440</xdr:rowOff>
    </xdr:from>
    <xdr:to>
      <xdr:col>0</xdr:col>
      <xdr:colOff>434880</xdr:colOff>
      <xdr:row>2</xdr:row>
      <xdr:rowOff>15228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20880" y="19440"/>
          <a:ext cx="414000" cy="39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3240</xdr:colOff>
      <xdr:row>0</xdr:row>
      <xdr:rowOff>19080</xdr:rowOff>
    </xdr:from>
    <xdr:to>
      <xdr:col>8</xdr:col>
      <xdr:colOff>956520</xdr:colOff>
      <xdr:row>2</xdr:row>
      <xdr:rowOff>152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5253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0</xdr:row>
      <xdr:rowOff>19080</xdr:rowOff>
    </xdr:from>
    <xdr:to>
      <xdr:col>0</xdr:col>
      <xdr:colOff>434880</xdr:colOff>
      <xdr:row>2</xdr:row>
      <xdr:rowOff>1522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9800" y="19080"/>
          <a:ext cx="4150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9360</xdr:colOff>
      <xdr:row>0</xdr:row>
      <xdr:rowOff>0</xdr:rowOff>
    </xdr:from>
    <xdr:to>
      <xdr:col>3</xdr:col>
      <xdr:colOff>3234960</xdr:colOff>
      <xdr:row>3</xdr:row>
      <xdr:rowOff>572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8093880" y="0"/>
          <a:ext cx="43560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160</xdr:colOff>
      <xdr:row>0</xdr:row>
      <xdr:rowOff>19440</xdr:rowOff>
    </xdr:from>
    <xdr:to>
      <xdr:col>0</xdr:col>
      <xdr:colOff>434880</xdr:colOff>
      <xdr:row>2</xdr:row>
      <xdr:rowOff>13320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20160" y="19440"/>
          <a:ext cx="414720" cy="38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5120</xdr:colOff>
      <xdr:row>0</xdr:row>
      <xdr:rowOff>47520</xdr:rowOff>
    </xdr:from>
    <xdr:to>
      <xdr:col>4</xdr:col>
      <xdr:colOff>1158480</xdr:colOff>
      <xdr:row>2</xdr:row>
      <xdr:rowOff>2376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5848200" y="47520"/>
          <a:ext cx="423360" cy="45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440</xdr:rowOff>
    </xdr:from>
    <xdr:to>
      <xdr:col>0</xdr:col>
      <xdr:colOff>435240</xdr:colOff>
      <xdr:row>2</xdr:row>
      <xdr:rowOff>15300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20520" y="19440"/>
          <a:ext cx="414720" cy="4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0</xdr:row>
      <xdr:rowOff>0</xdr:rowOff>
    </xdr:from>
    <xdr:to>
      <xdr:col>4</xdr:col>
      <xdr:colOff>1037520</xdr:colOff>
      <xdr:row>2</xdr:row>
      <xdr:rowOff>1141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7215840" y="0"/>
          <a:ext cx="353160" cy="38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080</xdr:colOff>
      <xdr:row>0</xdr:row>
      <xdr:rowOff>19440</xdr:rowOff>
    </xdr:from>
    <xdr:to>
      <xdr:col>0</xdr:col>
      <xdr:colOff>435960</xdr:colOff>
      <xdr:row>2</xdr:row>
      <xdr:rowOff>13320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19080" y="19440"/>
          <a:ext cx="416880" cy="38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0</xdr:row>
      <xdr:rowOff>0</xdr:rowOff>
    </xdr:from>
    <xdr:to>
      <xdr:col>4</xdr:col>
      <xdr:colOff>51480</xdr:colOff>
      <xdr:row>2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7519320" y="0"/>
          <a:ext cx="705240" cy="46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080</xdr:colOff>
      <xdr:row>0</xdr:row>
      <xdr:rowOff>19080</xdr:rowOff>
    </xdr:from>
    <xdr:to>
      <xdr:col>0</xdr:col>
      <xdr:colOff>435960</xdr:colOff>
      <xdr:row>2</xdr:row>
      <xdr:rowOff>152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19080" y="19080"/>
          <a:ext cx="4168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0</xdr:rowOff>
    </xdr:from>
    <xdr:to>
      <xdr:col>4</xdr:col>
      <xdr:colOff>1168560</xdr:colOff>
      <xdr:row>2</xdr:row>
      <xdr:rowOff>95400</xdr:rowOff>
    </xdr:to>
    <xdr:pic>
      <xdr:nvPicPr>
        <xdr:cNvPr id="45" name="Picture 121" descr=""/>
        <xdr:cNvPicPr/>
      </xdr:nvPicPr>
      <xdr:blipFill>
        <a:blip r:embed="rId1"/>
        <a:stretch/>
      </xdr:blipFill>
      <xdr:spPr>
        <a:xfrm>
          <a:off x="5423760" y="0"/>
          <a:ext cx="4240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080</xdr:colOff>
      <xdr:row>0</xdr:row>
      <xdr:rowOff>19440</xdr:rowOff>
    </xdr:from>
    <xdr:to>
      <xdr:col>0</xdr:col>
      <xdr:colOff>434880</xdr:colOff>
      <xdr:row>2</xdr:row>
      <xdr:rowOff>133560</xdr:rowOff>
    </xdr:to>
    <xdr:pic>
      <xdr:nvPicPr>
        <xdr:cNvPr id="46" name="Picture 122" descr=""/>
        <xdr:cNvPicPr/>
      </xdr:nvPicPr>
      <xdr:blipFill>
        <a:blip r:embed="rId2"/>
        <a:stretch/>
      </xdr:blipFill>
      <xdr:spPr>
        <a:xfrm>
          <a:off x="19080" y="19440"/>
          <a:ext cx="415800" cy="475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0</xdr:rowOff>
    </xdr:from>
    <xdr:to>
      <xdr:col>4</xdr:col>
      <xdr:colOff>1168560</xdr:colOff>
      <xdr:row>2</xdr:row>
      <xdr:rowOff>95400</xdr:rowOff>
    </xdr:to>
    <xdr:pic>
      <xdr:nvPicPr>
        <xdr:cNvPr id="47" name="Picture 121" descr=""/>
        <xdr:cNvPicPr/>
      </xdr:nvPicPr>
      <xdr:blipFill>
        <a:blip r:embed="rId1"/>
        <a:stretch/>
      </xdr:blipFill>
      <xdr:spPr>
        <a:xfrm>
          <a:off x="5423760" y="0"/>
          <a:ext cx="4240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080</xdr:colOff>
      <xdr:row>0</xdr:row>
      <xdr:rowOff>19440</xdr:rowOff>
    </xdr:from>
    <xdr:to>
      <xdr:col>0</xdr:col>
      <xdr:colOff>434880</xdr:colOff>
      <xdr:row>2</xdr:row>
      <xdr:rowOff>133560</xdr:rowOff>
    </xdr:to>
    <xdr:pic>
      <xdr:nvPicPr>
        <xdr:cNvPr id="48" name="Picture 122" descr=""/>
        <xdr:cNvPicPr/>
      </xdr:nvPicPr>
      <xdr:blipFill>
        <a:blip r:embed="rId2"/>
        <a:stretch/>
      </xdr:blipFill>
      <xdr:spPr>
        <a:xfrm>
          <a:off x="19080" y="19440"/>
          <a:ext cx="415800" cy="475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720</xdr:colOff>
      <xdr:row>0</xdr:row>
      <xdr:rowOff>47520</xdr:rowOff>
    </xdr:from>
    <xdr:to>
      <xdr:col>9</xdr:col>
      <xdr:colOff>1067760</xdr:colOff>
      <xdr:row>2</xdr:row>
      <xdr:rowOff>123840</xdr:rowOff>
    </xdr:to>
    <xdr:pic>
      <xdr:nvPicPr>
        <xdr:cNvPr id="49" name="Picture 2" descr=""/>
        <xdr:cNvPicPr/>
      </xdr:nvPicPr>
      <xdr:blipFill>
        <a:blip r:embed="rId1"/>
        <a:stretch/>
      </xdr:blipFill>
      <xdr:spPr>
        <a:xfrm>
          <a:off x="8532720" y="47520"/>
          <a:ext cx="383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38160</xdr:rowOff>
    </xdr:from>
    <xdr:to>
      <xdr:col>0</xdr:col>
      <xdr:colOff>342000</xdr:colOff>
      <xdr:row>2</xdr:row>
      <xdr:rowOff>86040</xdr:rowOff>
    </xdr:to>
    <xdr:pic>
      <xdr:nvPicPr>
        <xdr:cNvPr id="50" name="Picture 3" descr=""/>
        <xdr:cNvPicPr/>
      </xdr:nvPicPr>
      <xdr:blipFill>
        <a:blip r:embed="rId2"/>
        <a:stretch/>
      </xdr:blipFill>
      <xdr:spPr>
        <a:xfrm>
          <a:off x="70560" y="38160"/>
          <a:ext cx="2714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3240</xdr:colOff>
      <xdr:row>0</xdr:row>
      <xdr:rowOff>19080</xdr:rowOff>
    </xdr:from>
    <xdr:to>
      <xdr:col>8</xdr:col>
      <xdr:colOff>956520</xdr:colOff>
      <xdr:row>2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5253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0</xdr:row>
      <xdr:rowOff>19080</xdr:rowOff>
    </xdr:from>
    <xdr:to>
      <xdr:col>0</xdr:col>
      <xdr:colOff>434880</xdr:colOff>
      <xdr:row>2</xdr:row>
      <xdr:rowOff>1522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9800" y="19080"/>
          <a:ext cx="4150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0</xdr:row>
      <xdr:rowOff>19080</xdr:rowOff>
    </xdr:from>
    <xdr:to>
      <xdr:col>4</xdr:col>
      <xdr:colOff>956520</xdr:colOff>
      <xdr:row>2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06876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0</xdr:row>
      <xdr:rowOff>19080</xdr:rowOff>
    </xdr:from>
    <xdr:to>
      <xdr:col>4</xdr:col>
      <xdr:colOff>956520</xdr:colOff>
      <xdr:row>2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74280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0</xdr:row>
      <xdr:rowOff>19080</xdr:rowOff>
    </xdr:from>
    <xdr:to>
      <xdr:col>0</xdr:col>
      <xdr:colOff>434520</xdr:colOff>
      <xdr:row>2</xdr:row>
      <xdr:rowOff>15228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9800" y="19080"/>
          <a:ext cx="41472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0</xdr:row>
      <xdr:rowOff>19080</xdr:rowOff>
    </xdr:from>
    <xdr:to>
      <xdr:col>6</xdr:col>
      <xdr:colOff>816120</xdr:colOff>
      <xdr:row>2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58104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19080</xdr:rowOff>
    </xdr:from>
    <xdr:to>
      <xdr:col>5</xdr:col>
      <xdr:colOff>745200</xdr:colOff>
      <xdr:row>2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5883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4160</xdr:colOff>
      <xdr:row>2</xdr:row>
      <xdr:rowOff>15228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20520" y="19080"/>
          <a:ext cx="41364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0</xdr:row>
      <xdr:rowOff>19080</xdr:rowOff>
    </xdr:from>
    <xdr:to>
      <xdr:col>9</xdr:col>
      <xdr:colOff>744840</xdr:colOff>
      <xdr:row>2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0645920" y="19080"/>
          <a:ext cx="41256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433800</xdr:colOff>
      <xdr:row>2</xdr:row>
      <xdr:rowOff>15228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20520" y="19080"/>
          <a:ext cx="413280" cy="457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feitura/Receita%202005/Mens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efeitura/Or&#231;amento%202008/QDD/QDD%202008-ED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efeitura/Or&#231;amento%202008/LOA%202008/LOA%20-%20PROJETO%20DE%20LEI/Apresenta&#231;&#227;o%20-%20Audi&#234;ncia%20P&#250;blica%20(C&#226;mar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5"/>
      <sheetName val="Projeção 2005"/>
      <sheetName val="2005Geral"/>
      <sheetName val="2005"/>
      <sheetName val="Fonte"/>
      <sheetName val="Orçada x Arrecadada"/>
      <sheetName val="2004 x 2005"/>
      <sheetName val="Plan4"/>
      <sheetName val="Plan1"/>
      <sheetName val="Plan3"/>
      <sheetName val="Plan2"/>
      <sheetName val="Saúde"/>
    </sheetNames>
    <sheetDataSet>
      <sheetData sheetId="0"/>
      <sheetData sheetId="1"/>
      <sheetData sheetId="2">
        <row r="26">
          <cell r="S26">
            <v>104195077.11</v>
          </cell>
        </row>
        <row r="32">
          <cell r="S32">
            <v>22122943.01</v>
          </cell>
        </row>
        <row r="34">
          <cell r="S34">
            <v>14515108.64</v>
          </cell>
        </row>
        <row r="52">
          <cell r="S52">
            <v>19956646.44</v>
          </cell>
        </row>
        <row r="54">
          <cell r="S54">
            <v>200979.76</v>
          </cell>
        </row>
        <row r="112">
          <cell r="S112">
            <v>361576452.32</v>
          </cell>
        </row>
        <row r="138">
          <cell r="S138">
            <v>16113372.65</v>
          </cell>
        </row>
        <row r="141">
          <cell r="S141">
            <v>773862.4</v>
          </cell>
        </row>
        <row r="164">
          <cell r="S164">
            <v>5318982.45</v>
          </cell>
        </row>
        <row r="171">
          <cell r="S171">
            <v>-27836294.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úde"/>
      <sheetName val="SEMINFE"/>
      <sheetName val="PGM"/>
      <sheetName val="Plan1"/>
      <sheetName val="Plan2"/>
      <sheetName val="Plan3"/>
    </sheetNames>
    <sheetDataSet>
      <sheetData sheetId="0"/>
      <sheetData sheetId="1"/>
      <sheetData sheetId="2"/>
      <sheetData sheetId="3">
        <row r="2">
          <cell r="L2">
            <v>7500</v>
          </cell>
        </row>
        <row r="3">
          <cell r="L3">
            <v>10500000</v>
          </cell>
        </row>
        <row r="4">
          <cell r="L4">
            <v>1800000</v>
          </cell>
        </row>
        <row r="5">
          <cell r="L5">
            <v>900000</v>
          </cell>
        </row>
        <row r="6">
          <cell r="L6">
            <v>10000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eita Geral"/>
      <sheetName val="RCL"/>
      <sheetName val="RLR"/>
      <sheetName val="Resumo"/>
      <sheetName val="Plan1"/>
      <sheetName val="Programa de Trabalho"/>
    </sheetNames>
    <sheetDataSet>
      <sheetData sheetId="0"/>
      <sheetData sheetId="1"/>
      <sheetData sheetId="2"/>
      <sheetData sheetId="3"/>
      <sheetData sheetId="4"/>
      <sheetData sheetId="5">
        <row r="279">
          <cell r="L279">
            <v>610000</v>
          </cell>
        </row>
        <row r="280">
          <cell r="L280">
            <v>362000</v>
          </cell>
        </row>
        <row r="281">
          <cell r="L281">
            <v>300000</v>
          </cell>
        </row>
        <row r="547">
          <cell r="L547">
            <v>859000</v>
          </cell>
        </row>
        <row r="548">
          <cell r="L548">
            <v>3200000</v>
          </cell>
        </row>
        <row r="549">
          <cell r="L549">
            <v>2500000</v>
          </cell>
        </row>
        <row r="550">
          <cell r="L550">
            <v>13097000</v>
          </cell>
        </row>
        <row r="551">
          <cell r="L551">
            <v>1320000</v>
          </cell>
        </row>
        <row r="553">
          <cell r="L553">
            <v>100000</v>
          </cell>
        </row>
        <row r="554">
          <cell r="L554">
            <v>1500000</v>
          </cell>
        </row>
        <row r="557">
          <cell r="L557">
            <v>100000</v>
          </cell>
        </row>
        <row r="559">
          <cell r="L559">
            <v>401000</v>
          </cell>
        </row>
        <row r="562">
          <cell r="L562">
            <v>440000</v>
          </cell>
        </row>
        <row r="563">
          <cell r="L563">
            <v>4973000</v>
          </cell>
        </row>
        <row r="564">
          <cell r="L564">
            <v>2762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1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5" t="s">
        <v>2</v>
      </c>
      <c r="B3" s="6"/>
    </row>
    <row r="7" customFormat="false" ht="12.75" hidden="false" customHeight="false" outlineLevel="0" collapsed="false">
      <c r="A7" s="7"/>
      <c r="B7" s="8" t="s">
        <v>3</v>
      </c>
    </row>
    <row r="8" customFormat="false" ht="12.75" hidden="false" customHeight="false" outlineLevel="0" collapsed="false">
      <c r="A8" s="9" t="s">
        <v>4</v>
      </c>
      <c r="B8" s="9" t="s">
        <v>5</v>
      </c>
    </row>
    <row r="9" customFormat="false" ht="12.75" hidden="false" customHeight="false" outlineLevel="0" collapsed="false">
      <c r="A9" s="10" t="s">
        <v>6</v>
      </c>
      <c r="B9" s="10" t="s">
        <v>7</v>
      </c>
    </row>
    <row r="10" customFormat="false" ht="12.75" hidden="false" customHeight="false" outlineLevel="0" collapsed="false">
      <c r="A10" s="10" t="s">
        <v>8</v>
      </c>
      <c r="B10" s="10" t="s">
        <v>9</v>
      </c>
    </row>
    <row r="11" customFormat="false" ht="12.75" hidden="false" customHeight="false" outlineLevel="0" collapsed="false">
      <c r="A11" s="10" t="s">
        <v>10</v>
      </c>
      <c r="B11" s="10" t="s">
        <v>11</v>
      </c>
    </row>
    <row r="12" customFormat="false" ht="12.75" hidden="false" customHeight="false" outlineLevel="0" collapsed="false">
      <c r="A12" s="10" t="s">
        <v>12</v>
      </c>
      <c r="B12" s="10" t="s">
        <v>13</v>
      </c>
    </row>
    <row r="13" customFormat="false" ht="12.75" hidden="false" customHeight="false" outlineLevel="0" collapsed="false">
      <c r="A13" s="10" t="s">
        <v>14</v>
      </c>
      <c r="B13" s="10" t="s">
        <v>15</v>
      </c>
    </row>
    <row r="14" customFormat="false" ht="12.75" hidden="false" customHeight="false" outlineLevel="0" collapsed="false">
      <c r="A14" s="10" t="s">
        <v>16</v>
      </c>
      <c r="B14" s="10" t="s">
        <v>17</v>
      </c>
    </row>
    <row r="15" customFormat="false" ht="12.75" hidden="false" customHeight="false" outlineLevel="0" collapsed="false">
      <c r="A15" s="10" t="s">
        <v>18</v>
      </c>
      <c r="B15" s="10" t="s">
        <v>19</v>
      </c>
    </row>
    <row r="16" customFormat="false" ht="12.75" hidden="false" customHeight="false" outlineLevel="0" collapsed="false">
      <c r="A16" s="10" t="s">
        <v>20</v>
      </c>
      <c r="B16" s="10" t="s">
        <v>21</v>
      </c>
    </row>
    <row r="17" customFormat="false" ht="12.75" hidden="false" customHeight="false" outlineLevel="0" collapsed="false">
      <c r="A17" s="10" t="s">
        <v>22</v>
      </c>
      <c r="B17" s="10" t="s">
        <v>23</v>
      </c>
    </row>
    <row r="18" customFormat="false" ht="12.75" hidden="false" customHeight="false" outlineLevel="0" collapsed="false">
      <c r="A18" s="10" t="s">
        <v>24</v>
      </c>
      <c r="B18" s="10" t="s">
        <v>25</v>
      </c>
    </row>
    <row r="19" customFormat="false" ht="12.75" hidden="false" customHeight="false" outlineLevel="0" collapsed="false">
      <c r="A19" s="10" t="s">
        <v>26</v>
      </c>
      <c r="B19" s="10" t="s">
        <v>27</v>
      </c>
    </row>
    <row r="20" customFormat="false" ht="12.75" hidden="false" customHeight="false" outlineLevel="0" collapsed="false">
      <c r="A20" s="10" t="s">
        <v>28</v>
      </c>
      <c r="B20" s="10" t="s">
        <v>29</v>
      </c>
    </row>
    <row r="21" customFormat="false" ht="12.75" hidden="false" customHeight="false" outlineLevel="0" collapsed="false">
      <c r="A21" s="10" t="s">
        <v>30</v>
      </c>
      <c r="B21" s="10" t="s">
        <v>31</v>
      </c>
    </row>
    <row r="22" customFormat="false" ht="12.75" hidden="false" customHeight="false" outlineLevel="0" collapsed="false">
      <c r="A22" s="10" t="s">
        <v>32</v>
      </c>
      <c r="B22" s="10" t="s">
        <v>33</v>
      </c>
    </row>
    <row r="23" customFormat="false" ht="12.75" hidden="false" customHeight="false" outlineLevel="0" collapsed="false">
      <c r="A23" s="10" t="s">
        <v>34</v>
      </c>
      <c r="B23" s="10" t="s">
        <v>35</v>
      </c>
    </row>
    <row r="24" customFormat="false" ht="12.75" hidden="false" customHeight="false" outlineLevel="0" collapsed="false">
      <c r="A24" s="10" t="s">
        <v>36</v>
      </c>
      <c r="B24" s="10" t="s">
        <v>37</v>
      </c>
    </row>
    <row r="25" customFormat="false" ht="12.75" hidden="false" customHeight="false" outlineLevel="0" collapsed="false">
      <c r="A25" s="10" t="s">
        <v>38</v>
      </c>
      <c r="B25" s="10" t="s">
        <v>39</v>
      </c>
    </row>
    <row r="26" customFormat="false" ht="12.75" hidden="false" customHeight="false" outlineLevel="0" collapsed="false">
      <c r="A26" s="10" t="s">
        <v>40</v>
      </c>
      <c r="B26" s="10" t="s">
        <v>41</v>
      </c>
    </row>
    <row r="27" customFormat="false" ht="12.75" hidden="false" customHeight="false" outlineLevel="0" collapsed="false">
      <c r="A27" s="10" t="s">
        <v>42</v>
      </c>
      <c r="B27" s="10" t="s">
        <v>43</v>
      </c>
    </row>
    <row r="28" customFormat="false" ht="12.75" hidden="false" customHeight="false" outlineLevel="0" collapsed="false">
      <c r="A28" s="10" t="s">
        <v>44</v>
      </c>
      <c r="B28" s="10" t="s">
        <v>45</v>
      </c>
    </row>
    <row r="29" customFormat="false" ht="12.75" hidden="false" customHeight="false" outlineLevel="0" collapsed="false">
      <c r="A29" s="10" t="s">
        <v>46</v>
      </c>
      <c r="B29" s="10" t="s">
        <v>47</v>
      </c>
    </row>
    <row r="30" customFormat="false" ht="12.75" hidden="false" customHeight="false" outlineLevel="0" collapsed="false">
      <c r="A30" s="10" t="s">
        <v>48</v>
      </c>
      <c r="B30" s="10" t="s">
        <v>49</v>
      </c>
    </row>
    <row r="31" customFormat="false" ht="12.75" hidden="false" customHeight="false" outlineLevel="0" collapsed="false">
      <c r="A31" s="10" t="s">
        <v>50</v>
      </c>
      <c r="B31" s="10" t="s">
        <v>51</v>
      </c>
    </row>
    <row r="32" customFormat="false" ht="12.75" hidden="false" customHeight="false" outlineLevel="0" collapsed="false">
      <c r="A32" s="10" t="s">
        <v>52</v>
      </c>
      <c r="B32" s="10" t="s">
        <v>53</v>
      </c>
    </row>
    <row r="33" customFormat="false" ht="12.75" hidden="false" customHeight="false" outlineLevel="0" collapsed="false">
      <c r="A33" s="11"/>
      <c r="B33" s="1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71.99"/>
    <col collapsed="false" customWidth="true" hidden="false" outlineLevel="0" max="5" min="3" style="13" width="13.7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2393</v>
      </c>
      <c r="B5" s="20"/>
      <c r="C5" s="20"/>
      <c r="D5" s="20"/>
      <c r="E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E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122</v>
      </c>
      <c r="B13" s="25" t="s">
        <v>123</v>
      </c>
      <c r="C13" s="25" t="s">
        <v>68</v>
      </c>
      <c r="D13" s="25" t="s">
        <v>69</v>
      </c>
      <c r="E13" s="25" t="s">
        <v>70</v>
      </c>
    </row>
    <row r="14" s="26" customFormat="true" ht="12.75" hidden="false" customHeight="true" outlineLevel="0" collapsed="false">
      <c r="A14" s="63" t="s">
        <v>669</v>
      </c>
      <c r="B14" s="64" t="s">
        <v>2394</v>
      </c>
      <c r="C14" s="28" t="n">
        <v>20420000</v>
      </c>
      <c r="D14" s="28" t="n">
        <v>0</v>
      </c>
      <c r="E14" s="29" t="s">
        <v>126</v>
      </c>
    </row>
    <row r="15" s="26" customFormat="true" ht="12.75" hidden="false" customHeight="true" outlineLevel="0" collapsed="false">
      <c r="A15" s="65" t="s">
        <v>2395</v>
      </c>
      <c r="B15" s="66" t="s">
        <v>2396</v>
      </c>
      <c r="C15" s="36" t="n">
        <v>20420000</v>
      </c>
      <c r="D15" s="36" t="n">
        <v>0</v>
      </c>
      <c r="E15" s="37" t="n">
        <v>20420000</v>
      </c>
    </row>
    <row r="16" customFormat="false" ht="12.75" hidden="false" customHeight="true" outlineLevel="0" collapsed="false">
      <c r="A16" s="67" t="s">
        <v>2397</v>
      </c>
      <c r="B16" s="68" t="s">
        <v>2398</v>
      </c>
      <c r="C16" s="32" t="n">
        <v>20420000</v>
      </c>
      <c r="D16" s="32" t="n">
        <v>0</v>
      </c>
      <c r="E16" s="33" t="n">
        <v>20420000</v>
      </c>
    </row>
    <row r="17" s="26" customFormat="true" ht="12.75" hidden="false" customHeight="true" outlineLevel="0" collapsed="false">
      <c r="A17" s="65" t="s">
        <v>689</v>
      </c>
      <c r="B17" s="66" t="s">
        <v>2399</v>
      </c>
      <c r="C17" s="36" t="n">
        <f aca="false">C18+C20+C23+C25+C27+C29+C32</f>
        <v>113375000</v>
      </c>
      <c r="D17" s="36" t="n">
        <f aca="false">D18+D20+D23+D25+D27+D29+D32</f>
        <v>3197000</v>
      </c>
      <c r="E17" s="37" t="n">
        <f aca="false">E18+E20+E23+E25+E27+E29+E32</f>
        <v>116572000</v>
      </c>
    </row>
    <row r="18" s="26" customFormat="true" ht="12.75" hidden="false" customHeight="true" outlineLevel="0" collapsed="false">
      <c r="A18" s="65" t="s">
        <v>2400</v>
      </c>
      <c r="B18" s="66" t="s">
        <v>2401</v>
      </c>
      <c r="C18" s="36" t="n">
        <v>4000</v>
      </c>
      <c r="D18" s="36" t="n">
        <v>0</v>
      </c>
      <c r="E18" s="37" t="n">
        <v>4000</v>
      </c>
    </row>
    <row r="19" customFormat="false" ht="12.75" hidden="false" customHeight="true" outlineLevel="0" collapsed="false">
      <c r="A19" s="67" t="s">
        <v>2402</v>
      </c>
      <c r="B19" s="68" t="s">
        <v>2403</v>
      </c>
      <c r="C19" s="32" t="n">
        <v>4000</v>
      </c>
      <c r="D19" s="32" t="n">
        <v>0</v>
      </c>
      <c r="E19" s="33" t="n">
        <v>4000</v>
      </c>
    </row>
    <row r="20" s="26" customFormat="true" ht="12.75" hidden="false" customHeight="true" outlineLevel="0" collapsed="false">
      <c r="A20" s="65" t="s">
        <v>2404</v>
      </c>
      <c r="B20" s="66" t="s">
        <v>2405</v>
      </c>
      <c r="C20" s="36" t="n">
        <f aca="false">C21+C22</f>
        <v>97473000</v>
      </c>
      <c r="D20" s="36" t="n">
        <f aca="false">D21+D22</f>
        <v>3055000</v>
      </c>
      <c r="E20" s="37" t="n">
        <v>100528000</v>
      </c>
    </row>
    <row r="21" customFormat="false" ht="12.75" hidden="false" customHeight="true" outlineLevel="0" collapsed="false">
      <c r="A21" s="67" t="s">
        <v>2406</v>
      </c>
      <c r="B21" s="68" t="s">
        <v>2407</v>
      </c>
      <c r="C21" s="32" t="n">
        <v>96160000</v>
      </c>
      <c r="D21" s="32" t="n">
        <v>3055000</v>
      </c>
      <c r="E21" s="33" t="n">
        <v>99215000</v>
      </c>
    </row>
    <row r="22" customFormat="false" ht="12.75" hidden="false" customHeight="true" outlineLevel="0" collapsed="false">
      <c r="A22" s="67" t="s">
        <v>2408</v>
      </c>
      <c r="B22" s="68" t="s">
        <v>2409</v>
      </c>
      <c r="C22" s="32" t="n">
        <v>1313000</v>
      </c>
      <c r="D22" s="32" t="n">
        <v>0</v>
      </c>
      <c r="E22" s="33" t="n">
        <v>1313000</v>
      </c>
    </row>
    <row r="23" s="26" customFormat="true" ht="12.75" hidden="false" customHeight="true" outlineLevel="0" collapsed="false">
      <c r="A23" s="65" t="s">
        <v>2410</v>
      </c>
      <c r="B23" s="66" t="s">
        <v>2411</v>
      </c>
      <c r="C23" s="36" t="n">
        <v>4853000</v>
      </c>
      <c r="D23" s="36" t="n">
        <v>0</v>
      </c>
      <c r="E23" s="37" t="n">
        <v>4853000</v>
      </c>
    </row>
    <row r="24" customFormat="false" ht="12.75" hidden="false" customHeight="true" outlineLevel="0" collapsed="false">
      <c r="A24" s="67" t="s">
        <v>2412</v>
      </c>
      <c r="B24" s="68" t="s">
        <v>2413</v>
      </c>
      <c r="C24" s="32" t="n">
        <v>4853000</v>
      </c>
      <c r="D24" s="32" t="n">
        <v>0</v>
      </c>
      <c r="E24" s="33" t="n">
        <v>4853000</v>
      </c>
    </row>
    <row r="25" s="26" customFormat="true" ht="12.75" hidden="false" customHeight="true" outlineLevel="0" collapsed="false">
      <c r="A25" s="65" t="s">
        <v>2414</v>
      </c>
      <c r="B25" s="66" t="s">
        <v>2415</v>
      </c>
      <c r="C25" s="36" t="n">
        <f aca="false">C26</f>
        <v>2999000</v>
      </c>
      <c r="D25" s="36" t="n">
        <f aca="false">D26</f>
        <v>135000</v>
      </c>
      <c r="E25" s="37" t="n">
        <v>3134000</v>
      </c>
    </row>
    <row r="26" customFormat="false" ht="12.75" hidden="false" customHeight="true" outlineLevel="0" collapsed="false">
      <c r="A26" s="67" t="s">
        <v>2416</v>
      </c>
      <c r="B26" s="68" t="s">
        <v>2417</v>
      </c>
      <c r="C26" s="32" t="n">
        <v>2999000</v>
      </c>
      <c r="D26" s="32" t="n">
        <v>135000</v>
      </c>
      <c r="E26" s="33" t="n">
        <v>3134000</v>
      </c>
    </row>
    <row r="27" s="26" customFormat="true" ht="12.75" hidden="false" customHeight="true" outlineLevel="0" collapsed="false">
      <c r="A27" s="65" t="s">
        <v>2418</v>
      </c>
      <c r="B27" s="66" t="s">
        <v>2419</v>
      </c>
      <c r="C27" s="36" t="n">
        <v>1200000</v>
      </c>
      <c r="D27" s="36" t="n">
        <v>0</v>
      </c>
      <c r="E27" s="37" t="n">
        <v>1200000</v>
      </c>
    </row>
    <row r="28" customFormat="false" ht="12.75" hidden="false" customHeight="true" outlineLevel="0" collapsed="false">
      <c r="A28" s="67" t="s">
        <v>2420</v>
      </c>
      <c r="B28" s="68" t="s">
        <v>856</v>
      </c>
      <c r="C28" s="32" t="n">
        <v>1200000</v>
      </c>
      <c r="D28" s="32" t="n">
        <v>0</v>
      </c>
      <c r="E28" s="33" t="n">
        <v>1200000</v>
      </c>
    </row>
    <row r="29" s="26" customFormat="true" ht="12.75" hidden="false" customHeight="true" outlineLevel="0" collapsed="false">
      <c r="A29" s="65" t="s">
        <v>2421</v>
      </c>
      <c r="B29" s="66" t="s">
        <v>2422</v>
      </c>
      <c r="C29" s="36" t="n">
        <f aca="false">C30+C31</f>
        <v>107000</v>
      </c>
      <c r="D29" s="36" t="n">
        <f aca="false">D30+D31</f>
        <v>7000</v>
      </c>
      <c r="E29" s="37" t="n">
        <v>114000</v>
      </c>
    </row>
    <row r="30" customFormat="false" ht="12.75" hidden="false" customHeight="true" outlineLevel="0" collapsed="false">
      <c r="A30" s="67" t="s">
        <v>2423</v>
      </c>
      <c r="B30" s="68" t="s">
        <v>2424</v>
      </c>
      <c r="C30" s="32" t="n">
        <v>40000</v>
      </c>
      <c r="D30" s="32" t="n">
        <v>0</v>
      </c>
      <c r="E30" s="33" t="n">
        <v>40000</v>
      </c>
    </row>
    <row r="31" customFormat="false" ht="12.75" hidden="false" customHeight="true" outlineLevel="0" collapsed="false">
      <c r="A31" s="67" t="s">
        <v>2425</v>
      </c>
      <c r="B31" s="68" t="s">
        <v>2426</v>
      </c>
      <c r="C31" s="32" t="n">
        <v>67000</v>
      </c>
      <c r="D31" s="32" t="n">
        <v>7000</v>
      </c>
      <c r="E31" s="33" t="n">
        <v>74000</v>
      </c>
    </row>
    <row r="32" s="26" customFormat="true" ht="12.75" hidden="false" customHeight="true" outlineLevel="0" collapsed="false">
      <c r="A32" s="65" t="s">
        <v>96</v>
      </c>
      <c r="B32" s="66" t="s">
        <v>2427</v>
      </c>
      <c r="C32" s="36" t="n">
        <v>6739000</v>
      </c>
      <c r="D32" s="36" t="n">
        <v>0</v>
      </c>
      <c r="E32" s="37" t="n">
        <v>6739000</v>
      </c>
    </row>
    <row r="33" customFormat="false" ht="12.75" hidden="false" customHeight="true" outlineLevel="0" collapsed="false">
      <c r="A33" s="67" t="s">
        <v>2428</v>
      </c>
      <c r="B33" s="68" t="s">
        <v>2424</v>
      </c>
      <c r="C33" s="32" t="n">
        <v>6739000</v>
      </c>
      <c r="D33" s="32" t="n">
        <v>0</v>
      </c>
      <c r="E33" s="33" t="n">
        <v>6739000</v>
      </c>
    </row>
    <row r="34" s="26" customFormat="true" ht="12.75" hidden="false" customHeight="true" outlineLevel="0" collapsed="false">
      <c r="A34" s="65" t="s">
        <v>697</v>
      </c>
      <c r="B34" s="66" t="s">
        <v>2429</v>
      </c>
      <c r="C34" s="36" t="n">
        <f aca="false">C35</f>
        <v>1130000</v>
      </c>
      <c r="D34" s="36" t="n">
        <f aca="false">D35</f>
        <v>0</v>
      </c>
      <c r="E34" s="36" t="n">
        <f aca="false">E35</f>
        <v>1130000</v>
      </c>
    </row>
    <row r="35" s="26" customFormat="true" ht="12.75" hidden="false" customHeight="true" outlineLevel="0" collapsed="false">
      <c r="A35" s="65" t="s">
        <v>2430</v>
      </c>
      <c r="B35" s="66" t="s">
        <v>2431</v>
      </c>
      <c r="C35" s="36" t="n">
        <f aca="false">C36</f>
        <v>1130000</v>
      </c>
      <c r="D35" s="36" t="n">
        <f aca="false">D36</f>
        <v>0</v>
      </c>
      <c r="E35" s="36" t="n">
        <f aca="false">E36</f>
        <v>1130000</v>
      </c>
    </row>
    <row r="36" customFormat="false" ht="12.75" hidden="false" customHeight="true" outlineLevel="0" collapsed="false">
      <c r="A36" s="67" t="s">
        <v>2432</v>
      </c>
      <c r="B36" s="68" t="s">
        <v>2433</v>
      </c>
      <c r="C36" s="32" t="n">
        <v>1130000</v>
      </c>
      <c r="D36" s="32" t="n">
        <v>0</v>
      </c>
      <c r="E36" s="33" t="n">
        <v>1130000</v>
      </c>
    </row>
    <row r="37" s="26" customFormat="true" ht="12.75" hidden="false" customHeight="true" outlineLevel="0" collapsed="false">
      <c r="A37" s="65" t="s">
        <v>707</v>
      </c>
      <c r="B37" s="66" t="s">
        <v>2434</v>
      </c>
      <c r="C37" s="36" t="n">
        <f aca="false">C38+C40+C42+C44+C47</f>
        <v>13822000</v>
      </c>
      <c r="D37" s="36" t="n">
        <f aca="false">D38+D40+D42+D44+D47</f>
        <v>1027000</v>
      </c>
      <c r="E37" s="37" t="n">
        <v>14849000</v>
      </c>
    </row>
    <row r="38" s="26" customFormat="true" ht="12.75" hidden="false" customHeight="true" outlineLevel="0" collapsed="false">
      <c r="A38" s="65" t="s">
        <v>2435</v>
      </c>
      <c r="B38" s="66" t="s">
        <v>2436</v>
      </c>
      <c r="C38" s="36" t="n">
        <f aca="false">C39</f>
        <v>861000</v>
      </c>
      <c r="D38" s="36" t="n">
        <f aca="false">D39</f>
        <v>53000</v>
      </c>
      <c r="E38" s="37" t="n">
        <v>914000</v>
      </c>
    </row>
    <row r="39" customFormat="false" ht="12.75" hidden="false" customHeight="true" outlineLevel="0" collapsed="false">
      <c r="A39" s="67" t="s">
        <v>2437</v>
      </c>
      <c r="B39" s="68" t="s">
        <v>2438</v>
      </c>
      <c r="C39" s="32" t="n">
        <v>861000</v>
      </c>
      <c r="D39" s="32" t="n">
        <f aca="false">914000-861000</f>
        <v>53000</v>
      </c>
      <c r="E39" s="33" t="n">
        <v>914000</v>
      </c>
    </row>
    <row r="40" s="26" customFormat="true" ht="12.75" hidden="false" customHeight="true" outlineLevel="0" collapsed="false">
      <c r="A40" s="65" t="s">
        <v>2439</v>
      </c>
      <c r="B40" s="66" t="s">
        <v>2440</v>
      </c>
      <c r="C40" s="36" t="n">
        <f aca="false">C41</f>
        <v>300000</v>
      </c>
      <c r="D40" s="36" t="n">
        <f aca="false">D41</f>
        <v>53000</v>
      </c>
      <c r="E40" s="37" t="n">
        <v>353000</v>
      </c>
    </row>
    <row r="41" customFormat="false" ht="12.75" hidden="false" customHeight="true" outlineLevel="0" collapsed="false">
      <c r="A41" s="67" t="s">
        <v>2441</v>
      </c>
      <c r="B41" s="68" t="s">
        <v>2442</v>
      </c>
      <c r="C41" s="32" t="n">
        <v>300000</v>
      </c>
      <c r="D41" s="32" t="n">
        <v>53000</v>
      </c>
      <c r="E41" s="33" t="n">
        <v>353000</v>
      </c>
    </row>
    <row r="42" s="26" customFormat="true" ht="12.75" hidden="false" customHeight="true" outlineLevel="0" collapsed="false">
      <c r="A42" s="65" t="s">
        <v>2443</v>
      </c>
      <c r="B42" s="66" t="s">
        <v>2444</v>
      </c>
      <c r="C42" s="36" t="n">
        <f aca="false">C43</f>
        <v>689000</v>
      </c>
      <c r="D42" s="36" t="n">
        <f aca="false">D43</f>
        <v>821000</v>
      </c>
      <c r="E42" s="37" t="n">
        <v>1510000</v>
      </c>
    </row>
    <row r="43" customFormat="false" ht="12.75" hidden="false" customHeight="true" outlineLevel="0" collapsed="false">
      <c r="A43" s="67" t="s">
        <v>2445</v>
      </c>
      <c r="B43" s="68" t="s">
        <v>2446</v>
      </c>
      <c r="C43" s="32" t="n">
        <v>689000</v>
      </c>
      <c r="D43" s="32" t="n">
        <v>821000</v>
      </c>
      <c r="E43" s="33" t="n">
        <v>1510000</v>
      </c>
    </row>
    <row r="44" s="26" customFormat="true" ht="12.75" hidden="false" customHeight="true" outlineLevel="0" collapsed="false">
      <c r="A44" s="65" t="s">
        <v>2447</v>
      </c>
      <c r="B44" s="66" t="s">
        <v>2448</v>
      </c>
      <c r="C44" s="36" t="n">
        <f aca="false">C45+C46</f>
        <v>11026000</v>
      </c>
      <c r="D44" s="36" t="n">
        <f aca="false">D45+D46</f>
        <v>100000</v>
      </c>
      <c r="E44" s="37" t="n">
        <v>11126000</v>
      </c>
    </row>
    <row r="45" customFormat="false" ht="12.75" hidden="false" customHeight="true" outlineLevel="0" collapsed="false">
      <c r="A45" s="67" t="s">
        <v>2449</v>
      </c>
      <c r="B45" s="68" t="s">
        <v>2450</v>
      </c>
      <c r="C45" s="32" t="n">
        <v>6255000</v>
      </c>
      <c r="D45" s="32" t="n">
        <v>100000</v>
      </c>
      <c r="E45" s="33" t="n">
        <v>6355000</v>
      </c>
    </row>
    <row r="46" customFormat="false" ht="12.75" hidden="false" customHeight="true" outlineLevel="0" collapsed="false">
      <c r="A46" s="67" t="s">
        <v>2451</v>
      </c>
      <c r="B46" s="68" t="s">
        <v>2446</v>
      </c>
      <c r="C46" s="32" t="n">
        <v>4771000</v>
      </c>
      <c r="D46" s="32" t="n">
        <v>0</v>
      </c>
      <c r="E46" s="33" t="n">
        <v>4771000</v>
      </c>
    </row>
    <row r="47" s="26" customFormat="true" ht="12.75" hidden="false" customHeight="true" outlineLevel="0" collapsed="false">
      <c r="A47" s="65" t="s">
        <v>2452</v>
      </c>
      <c r="B47" s="66" t="s">
        <v>2453</v>
      </c>
      <c r="C47" s="36" t="n">
        <v>946000</v>
      </c>
      <c r="D47" s="36" t="n">
        <v>0</v>
      </c>
      <c r="E47" s="37" t="n">
        <v>946000</v>
      </c>
    </row>
    <row r="48" customFormat="false" ht="12.75" hidden="false" customHeight="true" outlineLevel="0" collapsed="false">
      <c r="A48" s="67" t="s">
        <v>2454</v>
      </c>
      <c r="B48" s="68" t="s">
        <v>2450</v>
      </c>
      <c r="C48" s="32" t="n">
        <v>946000</v>
      </c>
      <c r="D48" s="32" t="n">
        <v>0</v>
      </c>
      <c r="E48" s="33" t="n">
        <v>946000</v>
      </c>
    </row>
    <row r="49" s="26" customFormat="true" ht="12.75" hidden="false" customHeight="true" outlineLevel="0" collapsed="false">
      <c r="A49" s="65" t="s">
        <v>713</v>
      </c>
      <c r="B49" s="66" t="s">
        <v>2455</v>
      </c>
      <c r="C49" s="36" t="n">
        <v>9829000</v>
      </c>
      <c r="D49" s="36" t="n">
        <v>18740000</v>
      </c>
      <c r="E49" s="37" t="n">
        <v>28569000</v>
      </c>
    </row>
    <row r="50" s="26" customFormat="true" ht="12.75" hidden="false" customHeight="true" outlineLevel="0" collapsed="false">
      <c r="A50" s="65" t="s">
        <v>2456</v>
      </c>
      <c r="B50" s="66" t="s">
        <v>2457</v>
      </c>
      <c r="C50" s="36" t="n">
        <v>9829000</v>
      </c>
      <c r="D50" s="36" t="n">
        <v>18740000</v>
      </c>
      <c r="E50" s="37" t="n">
        <v>28569000</v>
      </c>
    </row>
    <row r="51" customFormat="false" ht="12.75" hidden="false" customHeight="true" outlineLevel="0" collapsed="false">
      <c r="A51" s="67" t="s">
        <v>2458</v>
      </c>
      <c r="B51" s="68" t="s">
        <v>1525</v>
      </c>
      <c r="C51" s="32" t="n">
        <v>9829000</v>
      </c>
      <c r="D51" s="32" t="n">
        <v>18740000</v>
      </c>
      <c r="E51" s="33" t="n">
        <v>28569000</v>
      </c>
    </row>
    <row r="52" s="26" customFormat="true" ht="12.75" hidden="false" customHeight="true" outlineLevel="0" collapsed="false">
      <c r="A52" s="65" t="s">
        <v>719</v>
      </c>
      <c r="B52" s="66" t="s">
        <v>2459</v>
      </c>
      <c r="C52" s="36" t="n">
        <f aca="false">C53+C56+C58+C60+C62</f>
        <v>206514000</v>
      </c>
      <c r="D52" s="36" t="n">
        <f aca="false">D53+D56+D58+D60+D62</f>
        <v>0</v>
      </c>
      <c r="E52" s="37" t="n">
        <v>206514000</v>
      </c>
    </row>
    <row r="53" s="26" customFormat="true" ht="12.75" hidden="false" customHeight="true" outlineLevel="0" collapsed="false">
      <c r="A53" s="65" t="s">
        <v>2460</v>
      </c>
      <c r="B53" s="66" t="s">
        <v>2461</v>
      </c>
      <c r="C53" s="36" t="n">
        <f aca="false">C54+C55</f>
        <v>118548000</v>
      </c>
      <c r="D53" s="36" t="n">
        <f aca="false">D54+D55</f>
        <v>0</v>
      </c>
      <c r="E53" s="37" t="n">
        <v>118548000</v>
      </c>
    </row>
    <row r="54" customFormat="false" ht="12.75" hidden="false" customHeight="true" outlineLevel="0" collapsed="false">
      <c r="A54" s="67" t="s">
        <v>2462</v>
      </c>
      <c r="B54" s="68" t="s">
        <v>2463</v>
      </c>
      <c r="C54" s="32" t="n">
        <v>12695000</v>
      </c>
      <c r="D54" s="32" t="n">
        <v>0</v>
      </c>
      <c r="E54" s="33" t="n">
        <v>12695000</v>
      </c>
    </row>
    <row r="55" customFormat="false" ht="12.75" hidden="false" customHeight="true" outlineLevel="0" collapsed="false">
      <c r="A55" s="67" t="s">
        <v>2464</v>
      </c>
      <c r="B55" s="68" t="s">
        <v>2465</v>
      </c>
      <c r="C55" s="32" t="n">
        <v>105853000</v>
      </c>
      <c r="D55" s="32" t="n">
        <v>0</v>
      </c>
      <c r="E55" s="33" t="n">
        <v>105853000</v>
      </c>
    </row>
    <row r="56" s="26" customFormat="true" ht="12.75" hidden="false" customHeight="true" outlineLevel="0" collapsed="false">
      <c r="A56" s="65" t="s">
        <v>723</v>
      </c>
      <c r="B56" s="66" t="s">
        <v>2466</v>
      </c>
      <c r="C56" s="36" t="n">
        <f aca="false">C57</f>
        <v>81161000</v>
      </c>
      <c r="D56" s="36" t="n">
        <f aca="false">D57</f>
        <v>0</v>
      </c>
      <c r="E56" s="37" t="n">
        <v>81161000</v>
      </c>
    </row>
    <row r="57" customFormat="false" ht="12.75" hidden="false" customHeight="true" outlineLevel="0" collapsed="false">
      <c r="A57" s="67" t="s">
        <v>2467</v>
      </c>
      <c r="B57" s="68" t="s">
        <v>2468</v>
      </c>
      <c r="C57" s="32" t="n">
        <v>81161000</v>
      </c>
      <c r="D57" s="32" t="n">
        <v>0</v>
      </c>
      <c r="E57" s="33" t="n">
        <v>81161000</v>
      </c>
    </row>
    <row r="58" s="26" customFormat="true" ht="12.75" hidden="false" customHeight="true" outlineLevel="0" collapsed="false">
      <c r="A58" s="65" t="s">
        <v>725</v>
      </c>
      <c r="B58" s="66" t="s">
        <v>2469</v>
      </c>
      <c r="C58" s="36" t="n">
        <f aca="false">C59</f>
        <v>2614000</v>
      </c>
      <c r="D58" s="36" t="n">
        <f aca="false">D59</f>
        <v>0</v>
      </c>
      <c r="E58" s="37" t="n">
        <v>2614000</v>
      </c>
    </row>
    <row r="59" customFormat="false" ht="12.75" hidden="false" customHeight="true" outlineLevel="0" collapsed="false">
      <c r="A59" s="67" t="s">
        <v>2470</v>
      </c>
      <c r="B59" s="68" t="s">
        <v>2471</v>
      </c>
      <c r="C59" s="32" t="n">
        <v>2614000</v>
      </c>
      <c r="D59" s="32" t="n">
        <v>0</v>
      </c>
      <c r="E59" s="33" t="n">
        <v>2614000</v>
      </c>
    </row>
    <row r="60" s="26" customFormat="true" ht="12.75" hidden="false" customHeight="true" outlineLevel="0" collapsed="false">
      <c r="A60" s="65" t="s">
        <v>2472</v>
      </c>
      <c r="B60" s="66" t="s">
        <v>2473</v>
      </c>
      <c r="C60" s="36" t="n">
        <f aca="false">C61</f>
        <v>704000</v>
      </c>
      <c r="D60" s="36" t="n">
        <f aca="false">D61</f>
        <v>0</v>
      </c>
      <c r="E60" s="37" t="n">
        <v>704000</v>
      </c>
    </row>
    <row r="61" customFormat="false" ht="12.75" hidden="false" customHeight="true" outlineLevel="0" collapsed="false">
      <c r="A61" s="67" t="s">
        <v>2474</v>
      </c>
      <c r="B61" s="68" t="s">
        <v>2475</v>
      </c>
      <c r="C61" s="32" t="n">
        <v>704000</v>
      </c>
      <c r="D61" s="32" t="n">
        <v>0</v>
      </c>
      <c r="E61" s="33" t="n">
        <v>704000</v>
      </c>
    </row>
    <row r="62" s="26" customFormat="true" ht="12.75" hidden="false" customHeight="true" outlineLevel="0" collapsed="false">
      <c r="A62" s="65" t="s">
        <v>2476</v>
      </c>
      <c r="B62" s="66" t="s">
        <v>2477</v>
      </c>
      <c r="C62" s="36" t="n">
        <f aca="false">C63</f>
        <v>3487000</v>
      </c>
      <c r="D62" s="36" t="n">
        <f aca="false">D63</f>
        <v>0</v>
      </c>
      <c r="E62" s="37" t="n">
        <v>3487000</v>
      </c>
    </row>
    <row r="63" customFormat="false" ht="12.75" hidden="false" customHeight="true" outlineLevel="0" collapsed="false">
      <c r="A63" s="67" t="s">
        <v>2478</v>
      </c>
      <c r="B63" s="68" t="s">
        <v>2475</v>
      </c>
      <c r="C63" s="32" t="n">
        <v>3487000</v>
      </c>
      <c r="D63" s="32" t="n">
        <v>0</v>
      </c>
      <c r="E63" s="33" t="n">
        <v>3487000</v>
      </c>
    </row>
    <row r="64" s="26" customFormat="true" ht="12.75" hidden="false" customHeight="true" outlineLevel="0" collapsed="false">
      <c r="A64" s="65" t="s">
        <v>731</v>
      </c>
      <c r="B64" s="66" t="s">
        <v>2479</v>
      </c>
      <c r="C64" s="36" t="n">
        <v>4001000</v>
      </c>
      <c r="D64" s="36" t="n">
        <v>520000</v>
      </c>
      <c r="E64" s="37" t="n">
        <v>4521000</v>
      </c>
    </row>
    <row r="65" s="26" customFormat="true" ht="12.75" hidden="false" customHeight="true" outlineLevel="0" collapsed="false">
      <c r="A65" s="65" t="s">
        <v>2480</v>
      </c>
      <c r="B65" s="66" t="s">
        <v>2481</v>
      </c>
      <c r="C65" s="36" t="n">
        <f aca="false">C66</f>
        <v>3921000</v>
      </c>
      <c r="D65" s="36" t="n">
        <f aca="false">D66</f>
        <v>0</v>
      </c>
      <c r="E65" s="37" t="n">
        <v>3921000</v>
      </c>
    </row>
    <row r="66" customFormat="false" ht="12.75" hidden="false" customHeight="true" outlineLevel="0" collapsed="false">
      <c r="A66" s="67" t="s">
        <v>2482</v>
      </c>
      <c r="B66" s="68" t="s">
        <v>2483</v>
      </c>
      <c r="C66" s="32" t="n">
        <v>3921000</v>
      </c>
      <c r="D66" s="32" t="n">
        <v>0</v>
      </c>
      <c r="E66" s="33" t="n">
        <v>3921000</v>
      </c>
    </row>
    <row r="67" s="26" customFormat="true" ht="12.75" hidden="false" customHeight="true" outlineLevel="0" collapsed="false">
      <c r="A67" s="65" t="s">
        <v>2484</v>
      </c>
      <c r="B67" s="66" t="s">
        <v>2485</v>
      </c>
      <c r="C67" s="36" t="n">
        <v>500000</v>
      </c>
      <c r="D67" s="36" t="n">
        <v>100000</v>
      </c>
      <c r="E67" s="37" t="n">
        <v>600000</v>
      </c>
    </row>
    <row r="68" customFormat="false" ht="12.75" hidden="false" customHeight="true" outlineLevel="0" collapsed="false">
      <c r="A68" s="67" t="s">
        <v>2486</v>
      </c>
      <c r="B68" s="68" t="s">
        <v>2483</v>
      </c>
      <c r="C68" s="32" t="n">
        <v>500000</v>
      </c>
      <c r="D68" s="32" t="n">
        <v>100000</v>
      </c>
      <c r="E68" s="33" t="n">
        <v>600000</v>
      </c>
    </row>
    <row r="69" s="26" customFormat="true" ht="12.75" hidden="false" customHeight="true" outlineLevel="0" collapsed="false">
      <c r="A69" s="65" t="s">
        <v>747</v>
      </c>
      <c r="B69" s="66" t="s">
        <v>2487</v>
      </c>
      <c r="C69" s="36" t="n">
        <v>50970000</v>
      </c>
      <c r="D69" s="36" t="n">
        <v>73129000</v>
      </c>
      <c r="E69" s="37" t="n">
        <v>124099000</v>
      </c>
    </row>
    <row r="70" s="26" customFormat="true" ht="12.75" hidden="false" customHeight="true" outlineLevel="0" collapsed="false">
      <c r="A70" s="65" t="s">
        <v>2488</v>
      </c>
      <c r="B70" s="66" t="s">
        <v>2489</v>
      </c>
      <c r="C70" s="36" t="n">
        <f aca="false">SUM(C71:C74)</f>
        <v>114482000</v>
      </c>
      <c r="D70" s="36" t="n">
        <f aca="false">SUM(D71:D74)</f>
        <v>0</v>
      </c>
      <c r="E70" s="37" t="n">
        <v>114482000</v>
      </c>
    </row>
    <row r="71" customFormat="false" ht="12.75" hidden="false" customHeight="true" outlineLevel="0" collapsed="false">
      <c r="A71" s="67" t="s">
        <v>2490</v>
      </c>
      <c r="B71" s="68" t="s">
        <v>2491</v>
      </c>
      <c r="C71" s="32" t="n">
        <v>111231000</v>
      </c>
      <c r="D71" s="32" t="n">
        <v>0</v>
      </c>
      <c r="E71" s="33" t="n">
        <v>111231000</v>
      </c>
    </row>
    <row r="72" customFormat="false" ht="12.75" hidden="false" customHeight="true" outlineLevel="0" collapsed="false">
      <c r="A72" s="67" t="s">
        <v>2492</v>
      </c>
      <c r="B72" s="68" t="s">
        <v>2424</v>
      </c>
      <c r="C72" s="32" t="n">
        <v>42000</v>
      </c>
      <c r="D72" s="32" t="n">
        <v>0</v>
      </c>
      <c r="E72" s="33" t="n">
        <v>42000</v>
      </c>
    </row>
    <row r="73" customFormat="false" ht="12.75" hidden="false" customHeight="true" outlineLevel="0" collapsed="false">
      <c r="A73" s="67" t="s">
        <v>2493</v>
      </c>
      <c r="B73" s="68" t="s">
        <v>2426</v>
      </c>
      <c r="C73" s="32" t="n">
        <v>1736000</v>
      </c>
      <c r="D73" s="32" t="n">
        <v>0</v>
      </c>
      <c r="E73" s="33" t="n">
        <v>1736000</v>
      </c>
    </row>
    <row r="74" customFormat="false" ht="12.75" hidden="false" customHeight="true" outlineLevel="0" collapsed="false">
      <c r="A74" s="67" t="s">
        <v>2494</v>
      </c>
      <c r="B74" s="68" t="s">
        <v>2417</v>
      </c>
      <c r="C74" s="32" t="n">
        <v>1473000</v>
      </c>
      <c r="D74" s="32" t="n">
        <v>0</v>
      </c>
      <c r="E74" s="33" t="n">
        <v>1473000</v>
      </c>
    </row>
    <row r="75" s="26" customFormat="true" ht="12.75" hidden="false" customHeight="true" outlineLevel="0" collapsed="false">
      <c r="A75" s="65" t="s">
        <v>2495</v>
      </c>
      <c r="B75" s="66" t="s">
        <v>2496</v>
      </c>
      <c r="C75" s="36" t="n">
        <f aca="false">C76</f>
        <v>205000</v>
      </c>
      <c r="D75" s="36" t="n">
        <f aca="false">D76</f>
        <v>0</v>
      </c>
      <c r="E75" s="37" t="n">
        <v>205000</v>
      </c>
    </row>
    <row r="76" customFormat="false" ht="12.75" hidden="false" customHeight="true" outlineLevel="0" collapsed="false">
      <c r="A76" s="67" t="s">
        <v>2497</v>
      </c>
      <c r="B76" s="68" t="s">
        <v>2498</v>
      </c>
      <c r="C76" s="32" t="n">
        <v>205000</v>
      </c>
      <c r="D76" s="32" t="n">
        <v>0</v>
      </c>
      <c r="E76" s="33" t="n">
        <v>205000</v>
      </c>
    </row>
    <row r="77" s="26" customFormat="true" ht="12.75" hidden="false" customHeight="true" outlineLevel="0" collapsed="false">
      <c r="A77" s="65" t="s">
        <v>2499</v>
      </c>
      <c r="B77" s="66" t="s">
        <v>2500</v>
      </c>
      <c r="C77" s="36" t="n">
        <v>3000</v>
      </c>
      <c r="D77" s="36" t="n">
        <v>3000</v>
      </c>
      <c r="E77" s="37" t="n">
        <v>6000</v>
      </c>
    </row>
    <row r="78" customFormat="false" ht="12.75" hidden="false" customHeight="true" outlineLevel="0" collapsed="false">
      <c r="A78" s="67" t="s">
        <v>2501</v>
      </c>
      <c r="B78" s="68" t="s">
        <v>2502</v>
      </c>
      <c r="C78" s="32" t="n">
        <v>3000</v>
      </c>
      <c r="D78" s="32" t="n">
        <v>3000</v>
      </c>
      <c r="E78" s="33" t="n">
        <v>6000</v>
      </c>
    </row>
    <row r="79" s="26" customFormat="true" ht="12.75" hidden="false" customHeight="true" outlineLevel="0" collapsed="false">
      <c r="A79" s="65" t="s">
        <v>2503</v>
      </c>
      <c r="B79" s="66" t="s">
        <v>2504</v>
      </c>
      <c r="C79" s="36" t="n">
        <f aca="false">C80+C81</f>
        <v>3513000</v>
      </c>
      <c r="D79" s="36" t="n">
        <f aca="false">D80+D81</f>
        <v>0</v>
      </c>
      <c r="E79" s="37" t="n">
        <v>3513000</v>
      </c>
    </row>
    <row r="80" customFormat="false" ht="12.75" hidden="false" customHeight="true" outlineLevel="0" collapsed="false">
      <c r="A80" s="67" t="s">
        <v>2505</v>
      </c>
      <c r="B80" s="68" t="s">
        <v>2506</v>
      </c>
      <c r="C80" s="32" t="n">
        <v>3148000</v>
      </c>
      <c r="D80" s="32" t="n">
        <v>0</v>
      </c>
      <c r="E80" s="33" t="n">
        <v>3148000</v>
      </c>
    </row>
    <row r="81" customFormat="false" ht="12.75" hidden="false" customHeight="true" outlineLevel="0" collapsed="false">
      <c r="A81" s="67" t="s">
        <v>2507</v>
      </c>
      <c r="B81" s="68" t="s">
        <v>2508</v>
      </c>
      <c r="C81" s="32" t="n">
        <v>365000</v>
      </c>
      <c r="D81" s="32" t="n">
        <v>0</v>
      </c>
      <c r="E81" s="33" t="n">
        <v>365000</v>
      </c>
    </row>
    <row r="82" s="26" customFormat="true" ht="12.75" hidden="false" customHeight="true" outlineLevel="0" collapsed="false">
      <c r="A82" s="65" t="s">
        <v>2509</v>
      </c>
      <c r="B82" s="66" t="s">
        <v>2510</v>
      </c>
      <c r="C82" s="36" t="n">
        <v>1298000</v>
      </c>
      <c r="D82" s="36" t="n">
        <v>4395000</v>
      </c>
      <c r="E82" s="37" t="n">
        <v>5693000</v>
      </c>
    </row>
    <row r="83" customFormat="false" ht="12.75" hidden="false" customHeight="true" outlineLevel="0" collapsed="false">
      <c r="A83" s="67" t="s">
        <v>2511</v>
      </c>
      <c r="B83" s="68" t="s">
        <v>2502</v>
      </c>
      <c r="C83" s="32" t="n">
        <v>1933000</v>
      </c>
      <c r="D83" s="32" t="n">
        <v>0</v>
      </c>
      <c r="E83" s="33" t="n">
        <v>1933000</v>
      </c>
    </row>
    <row r="84" customFormat="false" ht="12.75" hidden="false" customHeight="true" outlineLevel="0" collapsed="false">
      <c r="A84" s="67" t="s">
        <v>2512</v>
      </c>
      <c r="B84" s="68" t="s">
        <v>2513</v>
      </c>
      <c r="C84" s="32" t="n">
        <v>3760000</v>
      </c>
      <c r="D84" s="32" t="n">
        <v>0</v>
      </c>
      <c r="E84" s="33" t="n">
        <v>3760000</v>
      </c>
    </row>
    <row r="85" s="26" customFormat="true" ht="12.75" hidden="false" customHeight="true" outlineLevel="0" collapsed="false">
      <c r="A85" s="65" t="s">
        <v>2514</v>
      </c>
      <c r="B85" s="66" t="s">
        <v>2515</v>
      </c>
      <c r="C85" s="36" t="n">
        <f aca="false">C86</f>
        <v>200000</v>
      </c>
      <c r="D85" s="36" t="n">
        <f aca="false">D86</f>
        <v>0</v>
      </c>
      <c r="E85" s="37" t="n">
        <v>200000</v>
      </c>
    </row>
    <row r="86" customFormat="false" ht="12.75" hidden="false" customHeight="true" outlineLevel="0" collapsed="false">
      <c r="A86" s="67" t="s">
        <v>2516</v>
      </c>
      <c r="B86" s="68" t="s">
        <v>2517</v>
      </c>
      <c r="C86" s="32" t="n">
        <v>200000</v>
      </c>
      <c r="D86" s="32" t="n">
        <v>0</v>
      </c>
      <c r="E86" s="33" t="n">
        <v>200000</v>
      </c>
    </row>
    <row r="87" s="26" customFormat="true" ht="12.75" hidden="false" customHeight="true" outlineLevel="0" collapsed="false">
      <c r="A87" s="65" t="s">
        <v>753</v>
      </c>
      <c r="B87" s="66" t="s">
        <v>2518</v>
      </c>
      <c r="C87" s="36" t="n">
        <f aca="false">C88+C90</f>
        <v>1246000</v>
      </c>
      <c r="D87" s="36" t="n">
        <f aca="false">D88+D90</f>
        <v>500000</v>
      </c>
      <c r="E87" s="37" t="n">
        <v>1746000</v>
      </c>
    </row>
    <row r="88" s="26" customFormat="true" ht="12.75" hidden="false" customHeight="true" outlineLevel="0" collapsed="false">
      <c r="A88" s="65" t="s">
        <v>2519</v>
      </c>
      <c r="B88" s="66" t="s">
        <v>2520</v>
      </c>
      <c r="C88" s="36" t="n">
        <f aca="false">C89</f>
        <v>343000</v>
      </c>
      <c r="D88" s="36" t="n">
        <f aca="false">D89</f>
        <v>200000</v>
      </c>
      <c r="E88" s="37" t="n">
        <v>543000</v>
      </c>
    </row>
    <row r="89" customFormat="false" ht="12.75" hidden="false" customHeight="true" outlineLevel="0" collapsed="false">
      <c r="A89" s="67" t="s">
        <v>2521</v>
      </c>
      <c r="B89" s="68" t="s">
        <v>2522</v>
      </c>
      <c r="C89" s="32" t="n">
        <v>343000</v>
      </c>
      <c r="D89" s="32" t="n">
        <v>200000</v>
      </c>
      <c r="E89" s="33" t="n">
        <v>543000</v>
      </c>
    </row>
    <row r="90" s="26" customFormat="true" ht="12.75" hidden="false" customHeight="true" outlineLevel="0" collapsed="false">
      <c r="A90" s="65" t="s">
        <v>2523</v>
      </c>
      <c r="B90" s="66" t="s">
        <v>2524</v>
      </c>
      <c r="C90" s="36" t="n">
        <v>903000</v>
      </c>
      <c r="D90" s="36" t="n">
        <v>300000</v>
      </c>
      <c r="E90" s="37" t="n">
        <v>1203000</v>
      </c>
    </row>
    <row r="91" customFormat="false" ht="12.75" hidden="false" customHeight="true" outlineLevel="0" collapsed="false">
      <c r="A91" s="67" t="s">
        <v>2525</v>
      </c>
      <c r="B91" s="68" t="s">
        <v>2522</v>
      </c>
      <c r="C91" s="32" t="n">
        <v>903000</v>
      </c>
      <c r="D91" s="32" t="n">
        <v>300000</v>
      </c>
      <c r="E91" s="33" t="n">
        <v>1203000</v>
      </c>
    </row>
    <row r="92" s="26" customFormat="true" ht="12.75" hidden="false" customHeight="true" outlineLevel="0" collapsed="false">
      <c r="A92" s="65" t="s">
        <v>2526</v>
      </c>
      <c r="B92" s="66" t="s">
        <v>2527</v>
      </c>
      <c r="C92" s="36" t="n">
        <f aca="false">C93</f>
        <v>2020000</v>
      </c>
      <c r="D92" s="36" t="n">
        <f aca="false">D93</f>
        <v>0</v>
      </c>
      <c r="E92" s="37" t="n">
        <v>2020000</v>
      </c>
    </row>
    <row r="93" s="26" customFormat="true" ht="12.75" hidden="false" customHeight="true" outlineLevel="0" collapsed="false">
      <c r="A93" s="65" t="s">
        <v>2528</v>
      </c>
      <c r="B93" s="66" t="s">
        <v>2529</v>
      </c>
      <c r="C93" s="36" t="n">
        <f aca="false">SUM(C94:C96)</f>
        <v>2020000</v>
      </c>
      <c r="D93" s="36" t="n">
        <f aca="false">SUM(D94:D96)</f>
        <v>0</v>
      </c>
      <c r="E93" s="37" t="n">
        <v>2020000</v>
      </c>
    </row>
    <row r="94" customFormat="false" ht="12.75" hidden="false" customHeight="true" outlineLevel="0" collapsed="false">
      <c r="A94" s="67" t="s">
        <v>2530</v>
      </c>
      <c r="B94" s="68" t="s">
        <v>2450</v>
      </c>
      <c r="C94" s="32" t="n">
        <v>270000</v>
      </c>
      <c r="D94" s="32" t="n">
        <v>0</v>
      </c>
      <c r="E94" s="33" t="n">
        <v>270000</v>
      </c>
    </row>
    <row r="95" customFormat="false" ht="12.75" hidden="false" customHeight="true" outlineLevel="0" collapsed="false">
      <c r="A95" s="67" t="s">
        <v>2531</v>
      </c>
      <c r="B95" s="68" t="s">
        <v>2483</v>
      </c>
      <c r="C95" s="32" t="n">
        <v>50000</v>
      </c>
      <c r="D95" s="32" t="n">
        <v>0</v>
      </c>
      <c r="E95" s="33" t="n">
        <v>50000</v>
      </c>
    </row>
    <row r="96" customFormat="false" ht="12.75" hidden="false" customHeight="true" outlineLevel="0" collapsed="false">
      <c r="A96" s="67" t="s">
        <v>2532</v>
      </c>
      <c r="B96" s="68" t="s">
        <v>2533</v>
      </c>
      <c r="C96" s="32" t="n">
        <v>1700000</v>
      </c>
      <c r="D96" s="32" t="n">
        <v>0</v>
      </c>
      <c r="E96" s="33" t="n">
        <v>1700000</v>
      </c>
    </row>
    <row r="97" s="26" customFormat="true" ht="12.75" hidden="false" customHeight="true" outlineLevel="0" collapsed="false">
      <c r="A97" s="65" t="s">
        <v>763</v>
      </c>
      <c r="B97" s="66" t="s">
        <v>2534</v>
      </c>
      <c r="C97" s="36" t="n">
        <f aca="false">C98+C100+C104</f>
        <v>136668000</v>
      </c>
      <c r="D97" s="36" t="n">
        <f aca="false">D98+D100+D104</f>
        <v>0</v>
      </c>
      <c r="E97" s="37" t="n">
        <v>136668000</v>
      </c>
    </row>
    <row r="98" s="26" customFormat="true" ht="12.75" hidden="false" customHeight="true" outlineLevel="0" collapsed="false">
      <c r="A98" s="65" t="s">
        <v>2535</v>
      </c>
      <c r="B98" s="66" t="s">
        <v>2419</v>
      </c>
      <c r="C98" s="36" t="n">
        <v>1037000</v>
      </c>
      <c r="D98" s="36" t="n">
        <v>0</v>
      </c>
      <c r="E98" s="37" t="n">
        <v>1037000</v>
      </c>
    </row>
    <row r="99" customFormat="false" ht="12.75" hidden="false" customHeight="true" outlineLevel="0" collapsed="false">
      <c r="A99" s="72" t="s">
        <v>2536</v>
      </c>
      <c r="B99" s="73" t="s">
        <v>2508</v>
      </c>
      <c r="C99" s="59" t="n">
        <v>1037000</v>
      </c>
      <c r="D99" s="59" t="n">
        <v>0</v>
      </c>
      <c r="E99" s="60" t="n">
        <v>1037000</v>
      </c>
    </row>
    <row r="100" s="26" customFormat="true" ht="12.75" hidden="false" customHeight="true" outlineLevel="0" collapsed="false">
      <c r="A100" s="69" t="s">
        <v>2537</v>
      </c>
      <c r="B100" s="70" t="s">
        <v>2538</v>
      </c>
      <c r="C100" s="71" t="n">
        <f aca="false">SUM(C101:C103)</f>
        <v>89007000</v>
      </c>
      <c r="D100" s="71" t="n">
        <f aca="false">SUM(D101:D103)</f>
        <v>0</v>
      </c>
      <c r="E100" s="87" t="n">
        <v>89007000</v>
      </c>
    </row>
    <row r="101" customFormat="false" ht="12.75" hidden="false" customHeight="true" outlineLevel="0" collapsed="false">
      <c r="A101" s="72" t="s">
        <v>2539</v>
      </c>
      <c r="B101" s="73" t="s">
        <v>2540</v>
      </c>
      <c r="C101" s="59" t="n">
        <v>81413000</v>
      </c>
      <c r="D101" s="59" t="n">
        <v>0</v>
      </c>
      <c r="E101" s="60" t="n">
        <v>81413000</v>
      </c>
    </row>
    <row r="102" customFormat="false" ht="12.75" hidden="false" customHeight="true" outlineLevel="0" collapsed="false">
      <c r="A102" s="72" t="s">
        <v>2541</v>
      </c>
      <c r="B102" s="73" t="s">
        <v>2542</v>
      </c>
      <c r="C102" s="59" t="n">
        <v>404000</v>
      </c>
      <c r="D102" s="59" t="n">
        <v>0</v>
      </c>
      <c r="E102" s="60" t="n">
        <v>404000</v>
      </c>
    </row>
    <row r="103" customFormat="false" ht="12.75" hidden="false" customHeight="true" outlineLevel="0" collapsed="false">
      <c r="A103" s="72" t="s">
        <v>2543</v>
      </c>
      <c r="B103" s="73" t="s">
        <v>2508</v>
      </c>
      <c r="C103" s="59" t="n">
        <v>7190000</v>
      </c>
      <c r="D103" s="59" t="n">
        <v>0</v>
      </c>
      <c r="E103" s="60" t="n">
        <v>7190000</v>
      </c>
    </row>
    <row r="104" s="26" customFormat="true" ht="12.75" hidden="false" customHeight="true" outlineLevel="0" collapsed="false">
      <c r="A104" s="69" t="s">
        <v>2544</v>
      </c>
      <c r="B104" s="70" t="s">
        <v>2545</v>
      </c>
      <c r="C104" s="71" t="n">
        <f aca="false">SUM(C105:C108)</f>
        <v>46624000</v>
      </c>
      <c r="D104" s="71" t="n">
        <f aca="false">SUM(D105:D108)</f>
        <v>0</v>
      </c>
      <c r="E104" s="87" t="n">
        <v>46624000</v>
      </c>
    </row>
    <row r="105" customFormat="false" ht="12.75" hidden="false" customHeight="true" outlineLevel="0" collapsed="false">
      <c r="A105" s="72" t="s">
        <v>2546</v>
      </c>
      <c r="B105" s="73" t="s">
        <v>2424</v>
      </c>
      <c r="C105" s="59" t="n">
        <v>10000000</v>
      </c>
      <c r="D105" s="59" t="n">
        <v>0</v>
      </c>
      <c r="E105" s="60" t="n">
        <v>10000000</v>
      </c>
    </row>
    <row r="106" customFormat="false" ht="12.75" hidden="false" customHeight="true" outlineLevel="0" collapsed="false">
      <c r="A106" s="72" t="s">
        <v>2547</v>
      </c>
      <c r="B106" s="73" t="s">
        <v>2540</v>
      </c>
      <c r="C106" s="59" t="n">
        <v>20124000</v>
      </c>
      <c r="D106" s="59" t="n">
        <v>0</v>
      </c>
      <c r="E106" s="60" t="n">
        <v>20124000</v>
      </c>
    </row>
    <row r="107" customFormat="false" ht="12.75" hidden="false" customHeight="true" outlineLevel="0" collapsed="false">
      <c r="A107" s="72" t="s">
        <v>2548</v>
      </c>
      <c r="B107" s="73" t="s">
        <v>2549</v>
      </c>
      <c r="C107" s="59" t="n">
        <v>15828000</v>
      </c>
      <c r="D107" s="59" t="n">
        <v>0</v>
      </c>
      <c r="E107" s="60" t="n">
        <v>15828000</v>
      </c>
    </row>
    <row r="108" customFormat="false" ht="12.75" hidden="false" customHeight="true" outlineLevel="0" collapsed="false">
      <c r="A108" s="72" t="s">
        <v>2550</v>
      </c>
      <c r="B108" s="73" t="s">
        <v>2508</v>
      </c>
      <c r="C108" s="59" t="n">
        <v>672000</v>
      </c>
      <c r="D108" s="59" t="n">
        <v>0</v>
      </c>
      <c r="E108" s="60" t="n">
        <v>672000</v>
      </c>
    </row>
    <row r="109" s="26" customFormat="true" ht="12.75" hidden="false" customHeight="true" outlineLevel="0" collapsed="false">
      <c r="A109" s="69" t="s">
        <v>769</v>
      </c>
      <c r="B109" s="70" t="s">
        <v>2551</v>
      </c>
      <c r="C109" s="71" t="n">
        <f aca="false">C110</f>
        <v>29531000</v>
      </c>
      <c r="D109" s="71" t="n">
        <f aca="false">D110</f>
        <v>1721000</v>
      </c>
      <c r="E109" s="87" t="n">
        <v>31252000</v>
      </c>
    </row>
    <row r="110" s="26" customFormat="true" ht="12.75" hidden="false" customHeight="true" outlineLevel="0" collapsed="false">
      <c r="A110" s="69" t="s">
        <v>2552</v>
      </c>
      <c r="B110" s="70" t="s">
        <v>2553</v>
      </c>
      <c r="C110" s="71" t="n">
        <f aca="false">SUM(C111:C113)</f>
        <v>29531000</v>
      </c>
      <c r="D110" s="71" t="n">
        <f aca="false">SUM(D111:D113)</f>
        <v>1721000</v>
      </c>
      <c r="E110" s="87" t="n">
        <v>31252000</v>
      </c>
    </row>
    <row r="111" customFormat="false" ht="12.75" hidden="false" customHeight="true" outlineLevel="0" collapsed="false">
      <c r="A111" s="72" t="s">
        <v>2554</v>
      </c>
      <c r="B111" s="73" t="s">
        <v>2555</v>
      </c>
      <c r="C111" s="59" t="n">
        <v>19656000</v>
      </c>
      <c r="D111" s="59" t="n">
        <v>1320000</v>
      </c>
      <c r="E111" s="60" t="n">
        <v>20976000</v>
      </c>
    </row>
    <row r="112" customFormat="false" ht="12.75" hidden="false" customHeight="true" outlineLevel="0" collapsed="false">
      <c r="A112" s="72" t="s">
        <v>2556</v>
      </c>
      <c r="B112" s="73" t="s">
        <v>856</v>
      </c>
      <c r="C112" s="59" t="n">
        <v>1700000</v>
      </c>
      <c r="D112" s="59" t="n">
        <v>401000</v>
      </c>
      <c r="E112" s="60" t="n">
        <v>2101000</v>
      </c>
    </row>
    <row r="113" customFormat="false" ht="12.75" hidden="false" customHeight="true" outlineLevel="0" collapsed="false">
      <c r="A113" s="72" t="s">
        <v>2557</v>
      </c>
      <c r="B113" s="73" t="s">
        <v>2508</v>
      </c>
      <c r="C113" s="59" t="n">
        <v>8175000</v>
      </c>
      <c r="D113" s="59" t="n">
        <v>0</v>
      </c>
      <c r="E113" s="60" t="n">
        <v>8175000</v>
      </c>
    </row>
    <row r="114" s="26" customFormat="true" ht="12.75" hidden="false" customHeight="true" outlineLevel="0" collapsed="false">
      <c r="A114" s="69" t="s">
        <v>773</v>
      </c>
      <c r="B114" s="70" t="s">
        <v>2558</v>
      </c>
      <c r="C114" s="71" t="n">
        <f aca="false">C115</f>
        <v>189920000</v>
      </c>
      <c r="D114" s="71" t="n">
        <f aca="false">D115</f>
        <v>0</v>
      </c>
      <c r="E114" s="87" t="n">
        <v>189920000</v>
      </c>
    </row>
    <row r="115" s="26" customFormat="true" ht="12.75" hidden="false" customHeight="true" outlineLevel="0" collapsed="false">
      <c r="A115" s="69" t="s">
        <v>2559</v>
      </c>
      <c r="B115" s="70" t="s">
        <v>2560</v>
      </c>
      <c r="C115" s="71" t="n">
        <f aca="false">C116+C117</f>
        <v>189920000</v>
      </c>
      <c r="D115" s="71" t="n">
        <f aca="false">D116+D117</f>
        <v>0</v>
      </c>
      <c r="E115" s="87" t="n">
        <v>120120000</v>
      </c>
    </row>
    <row r="116" customFormat="false" ht="12.75" hidden="false" customHeight="true" outlineLevel="0" collapsed="false">
      <c r="A116" s="72" t="s">
        <v>2561</v>
      </c>
      <c r="B116" s="73" t="s">
        <v>2562</v>
      </c>
      <c r="C116" s="59" t="n">
        <v>164820000</v>
      </c>
      <c r="D116" s="59" t="n">
        <v>0</v>
      </c>
      <c r="E116" s="60" t="n">
        <v>164820000</v>
      </c>
    </row>
    <row r="117" customFormat="false" ht="12.75" hidden="false" customHeight="true" outlineLevel="0" collapsed="false">
      <c r="A117" s="72" t="s">
        <v>2563</v>
      </c>
      <c r="B117" s="73" t="s">
        <v>2564</v>
      </c>
      <c r="C117" s="59" t="n">
        <v>25100000</v>
      </c>
      <c r="D117" s="59" t="n">
        <v>0</v>
      </c>
      <c r="E117" s="60" t="n">
        <v>25100000</v>
      </c>
    </row>
    <row r="118" s="26" customFormat="true" ht="12.75" hidden="false" customHeight="true" outlineLevel="0" collapsed="false">
      <c r="A118" s="69" t="s">
        <v>777</v>
      </c>
      <c r="B118" s="70" t="s">
        <v>2565</v>
      </c>
      <c r="C118" s="71" t="n">
        <f aca="false">C119+C122</f>
        <v>1810000</v>
      </c>
      <c r="D118" s="71" t="n">
        <f aca="false">D119+D122</f>
        <v>0</v>
      </c>
      <c r="E118" s="87" t="n">
        <v>1810000</v>
      </c>
    </row>
    <row r="119" s="26" customFormat="true" ht="12.75" hidden="false" customHeight="true" outlineLevel="0" collapsed="false">
      <c r="A119" s="69" t="s">
        <v>2566</v>
      </c>
      <c r="B119" s="70" t="s">
        <v>2567</v>
      </c>
      <c r="C119" s="71" t="n">
        <f aca="false">SUM(C120:C121)</f>
        <v>1189000</v>
      </c>
      <c r="D119" s="71" t="n">
        <v>0</v>
      </c>
      <c r="E119" s="87" t="n">
        <v>1189000</v>
      </c>
    </row>
    <row r="120" customFormat="false" ht="12.75" hidden="false" customHeight="true" outlineLevel="0" collapsed="false">
      <c r="A120" s="72" t="s">
        <v>2568</v>
      </c>
      <c r="B120" s="73" t="s">
        <v>2569</v>
      </c>
      <c r="C120" s="59" t="n">
        <v>1044000</v>
      </c>
      <c r="D120" s="59" t="n">
        <v>0</v>
      </c>
      <c r="E120" s="60" t="n">
        <v>1044000</v>
      </c>
    </row>
    <row r="121" customFormat="false" ht="12.75" hidden="false" customHeight="true" outlineLevel="0" collapsed="false">
      <c r="A121" s="72" t="s">
        <v>2570</v>
      </c>
      <c r="B121" s="73" t="s">
        <v>1568</v>
      </c>
      <c r="C121" s="59" t="n">
        <v>145000</v>
      </c>
      <c r="D121" s="59" t="n">
        <v>0</v>
      </c>
      <c r="E121" s="60" t="n">
        <v>145000</v>
      </c>
    </row>
    <row r="122" s="26" customFormat="true" ht="12.75" hidden="false" customHeight="true" outlineLevel="0" collapsed="false">
      <c r="A122" s="69" t="s">
        <v>2571</v>
      </c>
      <c r="B122" s="70" t="s">
        <v>2572</v>
      </c>
      <c r="C122" s="71" t="n">
        <v>621000</v>
      </c>
      <c r="D122" s="71" t="n">
        <v>0</v>
      </c>
      <c r="E122" s="87" t="n">
        <v>621000</v>
      </c>
    </row>
    <row r="123" customFormat="false" ht="12.75" hidden="false" customHeight="true" outlineLevel="0" collapsed="false">
      <c r="A123" s="72" t="s">
        <v>2573</v>
      </c>
      <c r="B123" s="73" t="s">
        <v>2569</v>
      </c>
      <c r="C123" s="59" t="n">
        <v>132000</v>
      </c>
      <c r="D123" s="59" t="n">
        <v>0</v>
      </c>
      <c r="E123" s="60" t="n">
        <v>132000</v>
      </c>
    </row>
    <row r="124" customFormat="false" ht="12.75" hidden="false" customHeight="true" outlineLevel="0" collapsed="false">
      <c r="A124" s="72" t="s">
        <v>2574</v>
      </c>
      <c r="B124" s="73" t="s">
        <v>1568</v>
      </c>
      <c r="C124" s="59" t="n">
        <v>410000</v>
      </c>
      <c r="D124" s="59" t="n">
        <v>0</v>
      </c>
      <c r="E124" s="60" t="n">
        <v>410000</v>
      </c>
    </row>
    <row r="125" customFormat="false" ht="12.75" hidden="false" customHeight="true" outlineLevel="0" collapsed="false">
      <c r="A125" s="72" t="s">
        <v>2575</v>
      </c>
      <c r="B125" s="73" t="s">
        <v>2540</v>
      </c>
      <c r="C125" s="59" t="n">
        <v>50000</v>
      </c>
      <c r="D125" s="59" t="n">
        <v>0</v>
      </c>
      <c r="E125" s="60" t="n">
        <v>50000</v>
      </c>
    </row>
    <row r="126" customFormat="false" ht="12.75" hidden="false" customHeight="true" outlineLevel="0" collapsed="false">
      <c r="A126" s="72" t="s">
        <v>2576</v>
      </c>
      <c r="B126" s="73" t="s">
        <v>2542</v>
      </c>
      <c r="C126" s="59" t="n">
        <v>29000</v>
      </c>
      <c r="D126" s="59" t="n">
        <v>0</v>
      </c>
      <c r="E126" s="60" t="n">
        <v>29000</v>
      </c>
    </row>
    <row r="127" s="26" customFormat="true" ht="12.75" hidden="false" customHeight="true" outlineLevel="0" collapsed="false">
      <c r="A127" s="69" t="s">
        <v>2577</v>
      </c>
      <c r="B127" s="70" t="s">
        <v>2578</v>
      </c>
      <c r="C127" s="71" t="n">
        <f aca="false">+C128+C130</f>
        <v>2100000</v>
      </c>
      <c r="D127" s="71" t="n">
        <f aca="false">+D128+D130</f>
        <v>40000</v>
      </c>
      <c r="E127" s="87" t="n">
        <v>2140000</v>
      </c>
    </row>
    <row r="128" s="26" customFormat="true" ht="12.75" hidden="false" customHeight="true" outlineLevel="0" collapsed="false">
      <c r="A128" s="69" t="s">
        <v>2579</v>
      </c>
      <c r="B128" s="70" t="s">
        <v>2580</v>
      </c>
      <c r="C128" s="71" t="n">
        <v>0</v>
      </c>
      <c r="D128" s="71" t="n">
        <v>40000</v>
      </c>
      <c r="E128" s="87" t="n">
        <v>40000</v>
      </c>
    </row>
    <row r="129" customFormat="false" ht="12.75" hidden="false" customHeight="true" outlineLevel="0" collapsed="false">
      <c r="A129" s="72" t="s">
        <v>2581</v>
      </c>
      <c r="B129" s="73" t="s">
        <v>2582</v>
      </c>
      <c r="C129" s="59" t="n">
        <v>0</v>
      </c>
      <c r="D129" s="59" t="n">
        <v>40000</v>
      </c>
      <c r="E129" s="60" t="n">
        <v>40000</v>
      </c>
    </row>
    <row r="130" s="26" customFormat="true" ht="12.75" hidden="false" customHeight="true" outlineLevel="0" collapsed="false">
      <c r="A130" s="69" t="s">
        <v>2583</v>
      </c>
      <c r="B130" s="70" t="s">
        <v>2584</v>
      </c>
      <c r="C130" s="71" t="n">
        <f aca="false">C131</f>
        <v>2100000</v>
      </c>
      <c r="D130" s="71" t="n">
        <f aca="false">D131</f>
        <v>0</v>
      </c>
      <c r="E130" s="87" t="n">
        <v>2100000</v>
      </c>
    </row>
    <row r="131" customFormat="false" ht="12.75" hidden="false" customHeight="true" outlineLevel="0" collapsed="false">
      <c r="A131" s="72" t="s">
        <v>2585</v>
      </c>
      <c r="B131" s="73" t="s">
        <v>2582</v>
      </c>
      <c r="C131" s="59" t="n">
        <v>2100000</v>
      </c>
      <c r="D131" s="59" t="n">
        <v>0</v>
      </c>
      <c r="E131" s="60" t="n">
        <v>2100000</v>
      </c>
    </row>
    <row r="132" s="26" customFormat="true" ht="12.75" hidden="false" customHeight="true" outlineLevel="0" collapsed="false">
      <c r="A132" s="69" t="s">
        <v>2586</v>
      </c>
      <c r="B132" s="70" t="s">
        <v>2587</v>
      </c>
      <c r="C132" s="71" t="n">
        <f aca="false">C133</f>
        <v>57000</v>
      </c>
      <c r="D132" s="71" t="n">
        <f aca="false">D133</f>
        <v>0</v>
      </c>
      <c r="E132" s="87" t="n">
        <v>57000</v>
      </c>
    </row>
    <row r="133" s="26" customFormat="true" ht="12.75" hidden="false" customHeight="true" outlineLevel="0" collapsed="false">
      <c r="A133" s="69" t="s">
        <v>2588</v>
      </c>
      <c r="B133" s="70" t="s">
        <v>2589</v>
      </c>
      <c r="C133" s="71" t="n">
        <f aca="false">C134</f>
        <v>57000</v>
      </c>
      <c r="D133" s="71" t="n">
        <f aca="false">D134</f>
        <v>0</v>
      </c>
      <c r="E133" s="87" t="n">
        <v>57000</v>
      </c>
    </row>
    <row r="134" customFormat="false" ht="12.75" hidden="false" customHeight="true" outlineLevel="0" collapsed="false">
      <c r="A134" s="72" t="s">
        <v>2590</v>
      </c>
      <c r="B134" s="73" t="s">
        <v>2591</v>
      </c>
      <c r="C134" s="59" t="n">
        <v>57000</v>
      </c>
      <c r="D134" s="59" t="n">
        <v>0</v>
      </c>
      <c r="E134" s="60" t="n">
        <v>57000</v>
      </c>
    </row>
    <row r="135" s="26" customFormat="true" ht="12.75" hidden="false" customHeight="true" outlineLevel="0" collapsed="false">
      <c r="A135" s="69" t="s">
        <v>2592</v>
      </c>
      <c r="B135" s="70" t="s">
        <v>2593</v>
      </c>
      <c r="C135" s="71" t="n">
        <f aca="false">C136</f>
        <v>3120000</v>
      </c>
      <c r="D135" s="71" t="n">
        <f aca="false">D136</f>
        <v>40000</v>
      </c>
      <c r="E135" s="87" t="n">
        <v>3160000</v>
      </c>
    </row>
    <row r="136" s="26" customFormat="true" ht="12.75" hidden="false" customHeight="true" outlineLevel="0" collapsed="false">
      <c r="A136" s="69" t="s">
        <v>2594</v>
      </c>
      <c r="B136" s="70" t="s">
        <v>2595</v>
      </c>
      <c r="C136" s="71" t="n">
        <f aca="false">C137</f>
        <v>3120000</v>
      </c>
      <c r="D136" s="71" t="n">
        <f aca="false">D137</f>
        <v>40000</v>
      </c>
      <c r="E136" s="87" t="n">
        <v>3160000</v>
      </c>
    </row>
    <row r="137" customFormat="false" ht="12.75" hidden="false" customHeight="true" outlineLevel="0" collapsed="false">
      <c r="A137" s="72" t="s">
        <v>2596</v>
      </c>
      <c r="B137" s="73" t="s">
        <v>2597</v>
      </c>
      <c r="C137" s="59" t="n">
        <v>3120000</v>
      </c>
      <c r="D137" s="59" t="n">
        <v>40000</v>
      </c>
      <c r="E137" s="60" t="n">
        <v>3160000</v>
      </c>
    </row>
    <row r="138" s="26" customFormat="true" ht="12.75" hidden="false" customHeight="true" outlineLevel="0" collapsed="false">
      <c r="A138" s="69" t="s">
        <v>2598</v>
      </c>
      <c r="B138" s="70" t="s">
        <v>2599</v>
      </c>
      <c r="C138" s="71" t="n">
        <f aca="false">C139+C141</f>
        <v>14005000</v>
      </c>
      <c r="D138" s="71" t="n">
        <f aca="false">D139+D141</f>
        <v>140000</v>
      </c>
      <c r="E138" s="87" t="n">
        <v>14145000</v>
      </c>
    </row>
    <row r="139" s="26" customFormat="true" ht="12.75" hidden="false" customHeight="true" outlineLevel="0" collapsed="false">
      <c r="A139" s="69" t="s">
        <v>2600</v>
      </c>
      <c r="B139" s="70" t="s">
        <v>2601</v>
      </c>
      <c r="C139" s="71" t="n">
        <f aca="false">C140</f>
        <v>7645000</v>
      </c>
      <c r="D139" s="71" t="n">
        <f aca="false">D140</f>
        <v>140000</v>
      </c>
      <c r="E139" s="87" t="n">
        <v>7785000</v>
      </c>
    </row>
    <row r="140" customFormat="false" ht="12.75" hidden="false" customHeight="true" outlineLevel="0" collapsed="false">
      <c r="A140" s="72" t="s">
        <v>2602</v>
      </c>
      <c r="B140" s="73" t="s">
        <v>2603</v>
      </c>
      <c r="C140" s="59" t="n">
        <v>7645000</v>
      </c>
      <c r="D140" s="59" t="n">
        <v>140000</v>
      </c>
      <c r="E140" s="60" t="n">
        <v>7785000</v>
      </c>
    </row>
    <row r="141" s="26" customFormat="true" ht="12.75" hidden="false" customHeight="true" outlineLevel="0" collapsed="false">
      <c r="A141" s="69" t="s">
        <v>2604</v>
      </c>
      <c r="B141" s="70" t="s">
        <v>2605</v>
      </c>
      <c r="C141" s="71" t="n">
        <f aca="false">C142</f>
        <v>6360000</v>
      </c>
      <c r="D141" s="71" t="n">
        <f aca="false">D142</f>
        <v>0</v>
      </c>
      <c r="E141" s="87" t="n">
        <v>6360000</v>
      </c>
    </row>
    <row r="142" customFormat="false" ht="12.75" hidden="false" customHeight="true" outlineLevel="0" collapsed="false">
      <c r="A142" s="72" t="s">
        <v>2606</v>
      </c>
      <c r="B142" s="73" t="s">
        <v>2603</v>
      </c>
      <c r="C142" s="59" t="n">
        <v>6360000</v>
      </c>
      <c r="D142" s="59" t="n">
        <v>0</v>
      </c>
      <c r="E142" s="60" t="n">
        <v>6360000</v>
      </c>
    </row>
    <row r="143" s="26" customFormat="true" ht="12.75" hidden="false" customHeight="true" outlineLevel="0" collapsed="false">
      <c r="A143" s="69" t="s">
        <v>2607</v>
      </c>
      <c r="B143" s="70" t="s">
        <v>2608</v>
      </c>
      <c r="C143" s="71" t="n">
        <f aca="false">C144</f>
        <v>1182000</v>
      </c>
      <c r="D143" s="71" t="n">
        <f aca="false">D144</f>
        <v>871000</v>
      </c>
      <c r="E143" s="87" t="n">
        <v>2053000</v>
      </c>
    </row>
    <row r="144" s="26" customFormat="true" ht="12.75" hidden="false" customHeight="true" outlineLevel="0" collapsed="false">
      <c r="A144" s="69" t="s">
        <v>2609</v>
      </c>
      <c r="B144" s="70" t="s">
        <v>2610</v>
      </c>
      <c r="C144" s="71" t="n">
        <f aca="false">C145</f>
        <v>1182000</v>
      </c>
      <c r="D144" s="71" t="n">
        <f aca="false">D145</f>
        <v>871000</v>
      </c>
      <c r="E144" s="87" t="n">
        <v>2053000</v>
      </c>
    </row>
    <row r="145" customFormat="false" ht="12.75" hidden="false" customHeight="true" outlineLevel="0" collapsed="false">
      <c r="A145" s="72" t="s">
        <v>2611</v>
      </c>
      <c r="B145" s="73" t="s">
        <v>2612</v>
      </c>
      <c r="C145" s="59" t="n">
        <v>1182000</v>
      </c>
      <c r="D145" s="59" t="n">
        <v>871000</v>
      </c>
      <c r="E145" s="60" t="n">
        <v>2053000</v>
      </c>
    </row>
    <row r="146" s="26" customFormat="true" ht="12.75" hidden="false" customHeight="true" outlineLevel="0" collapsed="false">
      <c r="A146" s="69" t="s">
        <v>2613</v>
      </c>
      <c r="B146" s="70" t="s">
        <v>2614</v>
      </c>
      <c r="C146" s="71" t="n">
        <v>39221000</v>
      </c>
      <c r="D146" s="71" t="n">
        <v>0</v>
      </c>
      <c r="E146" s="87" t="n">
        <v>39221000</v>
      </c>
    </row>
    <row r="147" s="26" customFormat="true" ht="12.75" hidden="false" customHeight="true" outlineLevel="0" collapsed="false">
      <c r="A147" s="69" t="s">
        <v>2615</v>
      </c>
      <c r="B147" s="70" t="s">
        <v>2616</v>
      </c>
      <c r="C147" s="71" t="n">
        <v>35400000</v>
      </c>
      <c r="D147" s="71" t="n">
        <v>0</v>
      </c>
      <c r="E147" s="87" t="n">
        <v>35400000</v>
      </c>
    </row>
    <row r="148" customFormat="false" ht="12.75" hidden="false" customHeight="true" outlineLevel="0" collapsed="false">
      <c r="A148" s="72" t="s">
        <v>2617</v>
      </c>
      <c r="B148" s="73" t="s">
        <v>2618</v>
      </c>
      <c r="C148" s="59" t="n">
        <v>35400000</v>
      </c>
      <c r="D148" s="59" t="n">
        <v>0</v>
      </c>
      <c r="E148" s="60" t="n">
        <v>35400000</v>
      </c>
    </row>
    <row r="149" s="26" customFormat="true" ht="12.75" hidden="false" customHeight="true" outlineLevel="0" collapsed="false">
      <c r="A149" s="69" t="s">
        <v>2619</v>
      </c>
      <c r="B149" s="70" t="s">
        <v>2620</v>
      </c>
      <c r="C149" s="71" t="n">
        <v>3821000</v>
      </c>
      <c r="D149" s="71" t="n">
        <v>0</v>
      </c>
      <c r="E149" s="87" t="n">
        <v>3821000</v>
      </c>
    </row>
    <row r="150" customFormat="false" ht="12.75" hidden="false" customHeight="true" outlineLevel="0" collapsed="false">
      <c r="A150" s="72" t="s">
        <v>2621</v>
      </c>
      <c r="B150" s="73" t="s">
        <v>2618</v>
      </c>
      <c r="C150" s="59" t="n">
        <v>3821000</v>
      </c>
      <c r="D150" s="59" t="n">
        <v>0</v>
      </c>
      <c r="E150" s="60" t="n">
        <v>3821000</v>
      </c>
    </row>
    <row r="151" s="26" customFormat="true" ht="12.75" hidden="false" customHeight="true" outlineLevel="0" collapsed="false">
      <c r="A151" s="69" t="s">
        <v>2622</v>
      </c>
      <c r="B151" s="70" t="s">
        <v>600</v>
      </c>
      <c r="C151" s="71" t="n">
        <v>1000000</v>
      </c>
      <c r="D151" s="71" t="n">
        <v>0</v>
      </c>
      <c r="E151" s="87" t="n">
        <v>1000000</v>
      </c>
    </row>
    <row r="152" s="26" customFormat="true" ht="12.75" hidden="false" customHeight="true" outlineLevel="0" collapsed="false">
      <c r="A152" s="69" t="s">
        <v>2623</v>
      </c>
      <c r="B152" s="70" t="s">
        <v>602</v>
      </c>
      <c r="C152" s="71" t="n">
        <v>1000000</v>
      </c>
      <c r="D152" s="71" t="n">
        <v>0</v>
      </c>
      <c r="E152" s="87" t="n">
        <v>1000000</v>
      </c>
    </row>
    <row r="153" customFormat="false" ht="12.75" hidden="false" customHeight="true" outlineLevel="0" collapsed="false">
      <c r="A153" s="72" t="s">
        <v>2624</v>
      </c>
      <c r="B153" s="73" t="s">
        <v>604</v>
      </c>
      <c r="C153" s="59" t="n">
        <v>1000000</v>
      </c>
      <c r="D153" s="59" t="n">
        <v>0</v>
      </c>
      <c r="E153" s="60" t="n">
        <v>1000000</v>
      </c>
    </row>
    <row r="154" customFormat="false" ht="12.75" hidden="false" customHeight="true" outlineLevel="0" collapsed="false">
      <c r="A154" s="53" t="s">
        <v>659</v>
      </c>
      <c r="B154" s="53"/>
      <c r="C154" s="54" t="n">
        <f aca="false">C14+C17+C34+C37+C49+C52+C64+C69+C87+C92+C97+C109+C114+C118+C127+C132+C135+C138+C143+C146+C151</f>
        <v>841941000</v>
      </c>
      <c r="D154" s="54" t="n">
        <f aca="false">D14+D17+D34+D37+D49+D52+D64+D69+D87+D92+D97+D109+D114+D118+D127+D132+D135+D138+D143+D146+D151</f>
        <v>99925000</v>
      </c>
      <c r="E154" s="54" t="n">
        <v>941866000</v>
      </c>
    </row>
    <row r="155" customFormat="false" ht="12.75" hidden="false" customHeight="true" outlineLevel="0" collapsed="false">
      <c r="C155" s="91"/>
      <c r="E155" s="91"/>
    </row>
  </sheetData>
  <mergeCells count="2">
    <mergeCell ref="A5:E5"/>
    <mergeCell ref="A154:B154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262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669</v>
      </c>
      <c r="B14" s="101" t="s">
        <v>670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s="26" customFormat="true" ht="12.75" hidden="false" customHeight="true" outlineLevel="0" collapsed="false">
      <c r="A15" s="122" t="s">
        <v>671</v>
      </c>
      <c r="B15" s="123" t="s">
        <v>2626</v>
      </c>
      <c r="C15" s="124" t="n">
        <v>13307500</v>
      </c>
      <c r="D15" s="124" t="n">
        <v>0</v>
      </c>
      <c r="E15" s="124" t="n">
        <v>6869000</v>
      </c>
      <c r="F15" s="124" t="n">
        <v>243500</v>
      </c>
      <c r="G15" s="124" t="n">
        <v>0</v>
      </c>
      <c r="H15" s="124" t="n">
        <v>0</v>
      </c>
      <c r="I15" s="124" t="n">
        <v>0</v>
      </c>
      <c r="J15" s="125" t="n">
        <v>20420000</v>
      </c>
    </row>
    <row r="16" customFormat="false" ht="12.75" hidden="false" customHeight="true" outlineLevel="0" collapsed="false">
      <c r="A16" s="126" t="s">
        <v>1273</v>
      </c>
      <c r="B16" s="127" t="s">
        <v>2627</v>
      </c>
      <c r="C16" s="128" t="n">
        <v>13307500</v>
      </c>
      <c r="D16" s="128" t="n">
        <v>0</v>
      </c>
      <c r="E16" s="128" t="n">
        <v>6869000</v>
      </c>
      <c r="F16" s="128" t="n">
        <v>243500</v>
      </c>
      <c r="G16" s="128" t="n">
        <v>0</v>
      </c>
      <c r="H16" s="128" t="n">
        <v>0</v>
      </c>
      <c r="I16" s="128" t="n">
        <v>0</v>
      </c>
      <c r="J16" s="129" t="n">
        <v>20420000</v>
      </c>
    </row>
    <row r="17" s="26" customFormat="true" ht="12.75" hidden="false" customHeight="true" outlineLevel="0" collapsed="false">
      <c r="A17" s="122" t="s">
        <v>673</v>
      </c>
      <c r="B17" s="123" t="s">
        <v>674</v>
      </c>
      <c r="C17" s="124" t="n">
        <v>2138000</v>
      </c>
      <c r="D17" s="124" t="n">
        <v>0</v>
      </c>
      <c r="E17" s="124" t="n">
        <v>1208000</v>
      </c>
      <c r="F17" s="124" t="n">
        <v>1046000</v>
      </c>
      <c r="G17" s="124" t="n">
        <v>0</v>
      </c>
      <c r="H17" s="124" t="n">
        <v>0</v>
      </c>
      <c r="I17" s="124" t="n">
        <v>0</v>
      </c>
      <c r="J17" s="125" t="n">
        <v>4392000</v>
      </c>
    </row>
    <row r="18" s="26" customFormat="true" ht="12.75" hidden="false" customHeight="true" outlineLevel="0" collapsed="false">
      <c r="A18" s="122" t="s">
        <v>675</v>
      </c>
      <c r="B18" s="123" t="s">
        <v>2628</v>
      </c>
      <c r="C18" s="124" t="n">
        <v>1136000</v>
      </c>
      <c r="D18" s="124" t="n">
        <v>0</v>
      </c>
      <c r="E18" s="124" t="n">
        <v>538000</v>
      </c>
      <c r="F18" s="124" t="n">
        <v>21000</v>
      </c>
      <c r="G18" s="124" t="n">
        <v>0</v>
      </c>
      <c r="H18" s="124" t="n">
        <v>0</v>
      </c>
      <c r="I18" s="124" t="n">
        <v>0</v>
      </c>
      <c r="J18" s="125" t="n">
        <v>1695000</v>
      </c>
    </row>
    <row r="19" customFormat="false" ht="12.75" hidden="false" customHeight="true" outlineLevel="0" collapsed="false">
      <c r="A19" s="126" t="s">
        <v>1282</v>
      </c>
      <c r="B19" s="127" t="s">
        <v>2629</v>
      </c>
      <c r="C19" s="128" t="n">
        <v>1136000</v>
      </c>
      <c r="D19" s="128" t="n">
        <v>0</v>
      </c>
      <c r="E19" s="128" t="n">
        <v>538000</v>
      </c>
      <c r="F19" s="128" t="n">
        <v>21000</v>
      </c>
      <c r="G19" s="128" t="n">
        <v>0</v>
      </c>
      <c r="H19" s="128" t="n">
        <v>0</v>
      </c>
      <c r="I19" s="128" t="n">
        <v>0</v>
      </c>
      <c r="J19" s="129" t="n">
        <v>1695000</v>
      </c>
    </row>
    <row r="20" s="26" customFormat="true" ht="12.75" hidden="false" customHeight="true" outlineLevel="0" collapsed="false">
      <c r="A20" s="122" t="s">
        <v>677</v>
      </c>
      <c r="B20" s="123" t="s">
        <v>2630</v>
      </c>
      <c r="C20" s="124" t="n">
        <v>247000</v>
      </c>
      <c r="D20" s="124" t="n">
        <v>0</v>
      </c>
      <c r="E20" s="124" t="n">
        <v>195000</v>
      </c>
      <c r="F20" s="124" t="n">
        <v>250000</v>
      </c>
      <c r="G20" s="124" t="n">
        <v>0</v>
      </c>
      <c r="H20" s="124" t="n">
        <v>0</v>
      </c>
      <c r="I20" s="124" t="n">
        <v>0</v>
      </c>
      <c r="J20" s="125" t="n">
        <v>692000</v>
      </c>
    </row>
    <row r="21" customFormat="false" ht="12.75" hidden="false" customHeight="true" outlineLevel="0" collapsed="false">
      <c r="A21" s="126" t="s">
        <v>1302</v>
      </c>
      <c r="B21" s="127" t="s">
        <v>2629</v>
      </c>
      <c r="C21" s="128" t="n">
        <v>247000</v>
      </c>
      <c r="D21" s="128" t="n">
        <v>0</v>
      </c>
      <c r="E21" s="128" t="n">
        <v>189000</v>
      </c>
      <c r="F21" s="128" t="n">
        <v>0</v>
      </c>
      <c r="G21" s="128" t="n">
        <v>0</v>
      </c>
      <c r="H21" s="128" t="n">
        <v>0</v>
      </c>
      <c r="I21" s="128" t="n">
        <v>0</v>
      </c>
      <c r="J21" s="129" t="n">
        <v>436000</v>
      </c>
    </row>
    <row r="22" customFormat="false" ht="12.75" hidden="false" customHeight="true" outlineLevel="0" collapsed="false">
      <c r="A22" s="126" t="s">
        <v>1313</v>
      </c>
      <c r="B22" s="127" t="s">
        <v>2631</v>
      </c>
      <c r="C22" s="128" t="n">
        <v>0</v>
      </c>
      <c r="D22" s="128" t="n">
        <v>0</v>
      </c>
      <c r="E22" s="128" t="n">
        <v>6000</v>
      </c>
      <c r="F22" s="128" t="n">
        <v>250000</v>
      </c>
      <c r="G22" s="128" t="n">
        <v>0</v>
      </c>
      <c r="H22" s="128" t="n">
        <v>0</v>
      </c>
      <c r="I22" s="128" t="n">
        <v>0</v>
      </c>
      <c r="J22" s="129" t="n">
        <v>256000</v>
      </c>
    </row>
    <row r="23" s="26" customFormat="true" ht="12.75" hidden="false" customHeight="true" outlineLevel="0" collapsed="false">
      <c r="A23" s="122" t="s">
        <v>679</v>
      </c>
      <c r="B23" s="123" t="s">
        <v>2632</v>
      </c>
      <c r="C23" s="124" t="n">
        <v>273000</v>
      </c>
      <c r="D23" s="124" t="n">
        <v>0</v>
      </c>
      <c r="E23" s="124" t="n">
        <v>181000</v>
      </c>
      <c r="F23" s="124" t="n">
        <v>267000</v>
      </c>
      <c r="G23" s="124" t="n">
        <v>0</v>
      </c>
      <c r="H23" s="124" t="n">
        <v>0</v>
      </c>
      <c r="I23" s="124" t="n">
        <v>0</v>
      </c>
      <c r="J23" s="125" t="n">
        <v>721000</v>
      </c>
    </row>
    <row r="24" customFormat="false" ht="12.75" hidden="false" customHeight="true" outlineLevel="0" collapsed="false">
      <c r="A24" s="126" t="s">
        <v>1329</v>
      </c>
      <c r="B24" s="127" t="s">
        <v>2629</v>
      </c>
      <c r="C24" s="128" t="n">
        <v>273000</v>
      </c>
      <c r="D24" s="128" t="n">
        <v>0</v>
      </c>
      <c r="E24" s="128" t="n">
        <v>175000</v>
      </c>
      <c r="F24" s="128" t="n">
        <v>17000</v>
      </c>
      <c r="G24" s="128" t="n">
        <v>0</v>
      </c>
      <c r="H24" s="128" t="n">
        <v>0</v>
      </c>
      <c r="I24" s="128" t="n">
        <v>0</v>
      </c>
      <c r="J24" s="129" t="n">
        <v>465000</v>
      </c>
    </row>
    <row r="25" customFormat="false" ht="12.75" hidden="false" customHeight="true" outlineLevel="0" collapsed="false">
      <c r="A25" s="126" t="s">
        <v>1339</v>
      </c>
      <c r="B25" s="127" t="s">
        <v>2631</v>
      </c>
      <c r="C25" s="128" t="n">
        <v>0</v>
      </c>
      <c r="D25" s="128" t="n">
        <v>0</v>
      </c>
      <c r="E25" s="128" t="n">
        <v>6000</v>
      </c>
      <c r="F25" s="128" t="n">
        <v>250000</v>
      </c>
      <c r="G25" s="128" t="n">
        <v>0</v>
      </c>
      <c r="H25" s="128" t="n">
        <v>0</v>
      </c>
      <c r="I25" s="128" t="n">
        <v>0</v>
      </c>
      <c r="J25" s="129" t="n">
        <v>256000</v>
      </c>
    </row>
    <row r="26" s="26" customFormat="true" ht="12.75" hidden="false" customHeight="true" outlineLevel="0" collapsed="false">
      <c r="A26" s="122" t="s">
        <v>681</v>
      </c>
      <c r="B26" s="123" t="s">
        <v>2633</v>
      </c>
      <c r="C26" s="124" t="n">
        <v>176000</v>
      </c>
      <c r="D26" s="124" t="n">
        <v>0</v>
      </c>
      <c r="E26" s="124" t="n">
        <v>144000</v>
      </c>
      <c r="F26" s="124" t="n">
        <v>254000</v>
      </c>
      <c r="G26" s="124" t="n">
        <v>0</v>
      </c>
      <c r="H26" s="124" t="n">
        <v>0</v>
      </c>
      <c r="I26" s="124" t="n">
        <v>0</v>
      </c>
      <c r="J26" s="125" t="n">
        <v>574000</v>
      </c>
    </row>
    <row r="27" customFormat="false" ht="12.75" hidden="false" customHeight="true" outlineLevel="0" collapsed="false">
      <c r="A27" s="126" t="s">
        <v>1347</v>
      </c>
      <c r="B27" s="127" t="s">
        <v>2629</v>
      </c>
      <c r="C27" s="128" t="n">
        <v>176000</v>
      </c>
      <c r="D27" s="128" t="n">
        <v>0</v>
      </c>
      <c r="E27" s="128" t="n">
        <v>140000</v>
      </c>
      <c r="F27" s="128" t="n">
        <v>2000</v>
      </c>
      <c r="G27" s="128" t="n">
        <v>0</v>
      </c>
      <c r="H27" s="128" t="n">
        <v>0</v>
      </c>
      <c r="I27" s="128" t="n">
        <v>0</v>
      </c>
      <c r="J27" s="129" t="n">
        <v>318000</v>
      </c>
    </row>
    <row r="28" customFormat="false" ht="12.75" hidden="false" customHeight="true" outlineLevel="0" collapsed="false">
      <c r="A28" s="126" t="s">
        <v>1357</v>
      </c>
      <c r="B28" s="127" t="s">
        <v>2631</v>
      </c>
      <c r="C28" s="128" t="n">
        <v>0</v>
      </c>
      <c r="D28" s="128" t="n">
        <v>0</v>
      </c>
      <c r="E28" s="128" t="n">
        <v>4000</v>
      </c>
      <c r="F28" s="128" t="n">
        <v>252000</v>
      </c>
      <c r="G28" s="128" t="n">
        <v>0</v>
      </c>
      <c r="H28" s="128" t="n">
        <v>0</v>
      </c>
      <c r="I28" s="128" t="n">
        <v>0</v>
      </c>
      <c r="J28" s="129" t="n">
        <v>256000</v>
      </c>
    </row>
    <row r="29" s="26" customFormat="true" ht="12.75" hidden="false" customHeight="true" outlineLevel="0" collapsed="false">
      <c r="A29" s="122" t="s">
        <v>683</v>
      </c>
      <c r="B29" s="123" t="s">
        <v>2634</v>
      </c>
      <c r="C29" s="124" t="n">
        <v>306000</v>
      </c>
      <c r="D29" s="124" t="n">
        <v>0</v>
      </c>
      <c r="E29" s="124" t="n">
        <v>150000</v>
      </c>
      <c r="F29" s="124" t="n">
        <v>254000</v>
      </c>
      <c r="G29" s="124" t="n">
        <v>0</v>
      </c>
      <c r="H29" s="124" t="n">
        <v>0</v>
      </c>
      <c r="I29" s="124" t="n">
        <v>0</v>
      </c>
      <c r="J29" s="125" t="n">
        <v>710000</v>
      </c>
    </row>
    <row r="30" customFormat="false" ht="12.75" hidden="false" customHeight="true" outlineLevel="0" collapsed="false">
      <c r="A30" s="126" t="s">
        <v>1365</v>
      </c>
      <c r="B30" s="127" t="s">
        <v>2629</v>
      </c>
      <c r="C30" s="128" t="n">
        <v>306000</v>
      </c>
      <c r="D30" s="128" t="n">
        <v>0</v>
      </c>
      <c r="E30" s="128" t="n">
        <v>146000</v>
      </c>
      <c r="F30" s="128" t="n">
        <v>2000</v>
      </c>
      <c r="G30" s="128" t="n">
        <v>0</v>
      </c>
      <c r="H30" s="128" t="n">
        <v>0</v>
      </c>
      <c r="I30" s="128" t="n">
        <v>0</v>
      </c>
      <c r="J30" s="129" t="n">
        <v>454000</v>
      </c>
    </row>
    <row r="31" customFormat="false" ht="12.75" hidden="false" customHeight="true" outlineLevel="0" collapsed="false">
      <c r="A31" s="126" t="s">
        <v>1375</v>
      </c>
      <c r="B31" s="127" t="s">
        <v>2631</v>
      </c>
      <c r="C31" s="128" t="n">
        <v>0</v>
      </c>
      <c r="D31" s="128" t="n">
        <v>0</v>
      </c>
      <c r="E31" s="128" t="n">
        <v>4000</v>
      </c>
      <c r="F31" s="128" t="n">
        <v>252000</v>
      </c>
      <c r="G31" s="128" t="n">
        <v>0</v>
      </c>
      <c r="H31" s="128" t="n">
        <v>0</v>
      </c>
      <c r="I31" s="128" t="n">
        <v>0</v>
      </c>
      <c r="J31" s="129" t="n">
        <v>256000</v>
      </c>
    </row>
    <row r="32" s="26" customFormat="true" ht="12.75" hidden="false" customHeight="true" outlineLevel="0" collapsed="false">
      <c r="A32" s="122" t="s">
        <v>96</v>
      </c>
      <c r="B32" s="123" t="s">
        <v>686</v>
      </c>
      <c r="C32" s="124" t="n">
        <v>249000</v>
      </c>
      <c r="D32" s="124" t="n">
        <v>0</v>
      </c>
      <c r="E32" s="124" t="n">
        <v>120000</v>
      </c>
      <c r="F32" s="124" t="n">
        <v>1000</v>
      </c>
      <c r="G32" s="124" t="n">
        <v>0</v>
      </c>
      <c r="H32" s="124" t="n">
        <v>0</v>
      </c>
      <c r="I32" s="124" t="n">
        <v>0</v>
      </c>
      <c r="J32" s="125" t="n">
        <v>370000</v>
      </c>
    </row>
    <row r="33" s="26" customFormat="true" ht="12.75" hidden="false" customHeight="true" outlineLevel="0" collapsed="false">
      <c r="A33" s="122" t="s">
        <v>687</v>
      </c>
      <c r="B33" s="123" t="s">
        <v>2635</v>
      </c>
      <c r="C33" s="124" t="n">
        <v>249000</v>
      </c>
      <c r="D33" s="124" t="n">
        <v>0</v>
      </c>
      <c r="E33" s="124" t="n">
        <v>120000</v>
      </c>
      <c r="F33" s="124" t="n">
        <v>1000</v>
      </c>
      <c r="G33" s="124" t="n">
        <v>0</v>
      </c>
      <c r="H33" s="124" t="n">
        <v>0</v>
      </c>
      <c r="I33" s="124" t="n">
        <v>0</v>
      </c>
      <c r="J33" s="125" t="n">
        <v>370000</v>
      </c>
    </row>
    <row r="34" customFormat="false" ht="12.75" hidden="false" customHeight="true" outlineLevel="0" collapsed="false">
      <c r="A34" s="126" t="s">
        <v>1383</v>
      </c>
      <c r="B34" s="127" t="s">
        <v>2629</v>
      </c>
      <c r="C34" s="128" t="n">
        <v>249000</v>
      </c>
      <c r="D34" s="128" t="n">
        <v>0</v>
      </c>
      <c r="E34" s="128" t="n">
        <v>120000</v>
      </c>
      <c r="F34" s="128" t="n">
        <v>1000</v>
      </c>
      <c r="G34" s="128" t="n">
        <v>0</v>
      </c>
      <c r="H34" s="128" t="n">
        <v>0</v>
      </c>
      <c r="I34" s="128" t="n">
        <v>0</v>
      </c>
      <c r="J34" s="129" t="n">
        <v>370000</v>
      </c>
    </row>
    <row r="35" s="26" customFormat="true" ht="12.75" hidden="false" customHeight="true" outlineLevel="0" collapsed="false">
      <c r="A35" s="122" t="s">
        <v>689</v>
      </c>
      <c r="B35" s="123" t="s">
        <v>690</v>
      </c>
      <c r="C35" s="124" t="n">
        <v>2849000</v>
      </c>
      <c r="D35" s="124" t="n">
        <v>0</v>
      </c>
      <c r="E35" s="124" t="n">
        <v>4412000</v>
      </c>
      <c r="F35" s="124" t="n">
        <v>2229000</v>
      </c>
      <c r="G35" s="124" t="n">
        <v>0</v>
      </c>
      <c r="H35" s="124" t="n">
        <v>0</v>
      </c>
      <c r="I35" s="124" t="n">
        <v>0</v>
      </c>
      <c r="J35" s="125" t="n">
        <v>9490000</v>
      </c>
    </row>
    <row r="36" s="26" customFormat="true" ht="12.75" hidden="false" customHeight="true" outlineLevel="0" collapsed="false">
      <c r="A36" s="122" t="s">
        <v>691</v>
      </c>
      <c r="B36" s="123" t="s">
        <v>2636</v>
      </c>
      <c r="C36" s="124" t="n">
        <v>2849000</v>
      </c>
      <c r="D36" s="124" t="n">
        <v>0</v>
      </c>
      <c r="E36" s="124" t="n">
        <v>4412000</v>
      </c>
      <c r="F36" s="124" t="n">
        <v>2229000</v>
      </c>
      <c r="G36" s="124" t="n">
        <v>0</v>
      </c>
      <c r="H36" s="124" t="n">
        <v>0</v>
      </c>
      <c r="I36" s="124" t="n">
        <v>0</v>
      </c>
      <c r="J36" s="125" t="n">
        <v>9490000</v>
      </c>
    </row>
    <row r="37" customFormat="false" ht="12.75" hidden="false" customHeight="true" outlineLevel="0" collapsed="false">
      <c r="A37" s="126" t="s">
        <v>1393</v>
      </c>
      <c r="B37" s="127" t="s">
        <v>2629</v>
      </c>
      <c r="C37" s="128" t="n">
        <v>2849000</v>
      </c>
      <c r="D37" s="128" t="n">
        <v>0</v>
      </c>
      <c r="E37" s="128" t="n">
        <v>601000</v>
      </c>
      <c r="F37" s="128" t="n">
        <v>1182000</v>
      </c>
      <c r="G37" s="128" t="n">
        <v>0</v>
      </c>
      <c r="H37" s="128" t="n">
        <v>0</v>
      </c>
      <c r="I37" s="128" t="n">
        <v>0</v>
      </c>
      <c r="J37" s="129" t="n">
        <v>4632000</v>
      </c>
    </row>
    <row r="38" customFormat="false" ht="12.75" hidden="false" customHeight="true" outlineLevel="0" collapsed="false">
      <c r="A38" s="126" t="s">
        <v>1409</v>
      </c>
      <c r="B38" s="127" t="s">
        <v>2631</v>
      </c>
      <c r="C38" s="128" t="n">
        <v>0</v>
      </c>
      <c r="D38" s="128" t="n">
        <v>0</v>
      </c>
      <c r="E38" s="128" t="n">
        <v>0</v>
      </c>
      <c r="F38" s="128" t="n">
        <v>1037000</v>
      </c>
      <c r="G38" s="128" t="n">
        <v>0</v>
      </c>
      <c r="H38" s="128" t="n">
        <v>0</v>
      </c>
      <c r="I38" s="128" t="n">
        <v>0</v>
      </c>
      <c r="J38" s="129" t="n">
        <v>1037000</v>
      </c>
    </row>
    <row r="39" customFormat="false" ht="12.75" hidden="false" customHeight="true" outlineLevel="0" collapsed="false">
      <c r="A39" s="126" t="s">
        <v>1415</v>
      </c>
      <c r="B39" s="127" t="s">
        <v>2637</v>
      </c>
      <c r="C39" s="128" t="n">
        <v>0</v>
      </c>
      <c r="D39" s="128" t="n">
        <v>0</v>
      </c>
      <c r="E39" s="128" t="n">
        <v>3811000</v>
      </c>
      <c r="F39" s="128" t="n">
        <v>10000</v>
      </c>
      <c r="G39" s="128" t="n">
        <v>0</v>
      </c>
      <c r="H39" s="128" t="n">
        <v>0</v>
      </c>
      <c r="I39" s="128" t="n">
        <v>0</v>
      </c>
      <c r="J39" s="129" t="n">
        <v>3821000</v>
      </c>
    </row>
    <row r="40" s="26" customFormat="true" ht="12.75" hidden="false" customHeight="true" outlineLevel="0" collapsed="false">
      <c r="A40" s="122" t="s">
        <v>693</v>
      </c>
      <c r="B40" s="123" t="s">
        <v>694</v>
      </c>
      <c r="C40" s="124" t="n">
        <v>418000</v>
      </c>
      <c r="D40" s="124" t="n">
        <v>0</v>
      </c>
      <c r="E40" s="124" t="n">
        <v>1957000</v>
      </c>
      <c r="F40" s="124" t="n">
        <v>455000</v>
      </c>
      <c r="G40" s="124" t="n">
        <v>0</v>
      </c>
      <c r="H40" s="124" t="n">
        <v>0</v>
      </c>
      <c r="I40" s="124" t="n">
        <v>0</v>
      </c>
      <c r="J40" s="125" t="n">
        <v>2830000</v>
      </c>
    </row>
    <row r="41" s="26" customFormat="true" ht="12.75" hidden="false" customHeight="true" outlineLevel="0" collapsed="false">
      <c r="A41" s="122" t="s">
        <v>695</v>
      </c>
      <c r="B41" s="123" t="s">
        <v>2638</v>
      </c>
      <c r="C41" s="124" t="n">
        <v>418000</v>
      </c>
      <c r="D41" s="124" t="n">
        <v>0</v>
      </c>
      <c r="E41" s="124" t="n">
        <v>1957000</v>
      </c>
      <c r="F41" s="124" t="n">
        <v>455000</v>
      </c>
      <c r="G41" s="124" t="n">
        <v>0</v>
      </c>
      <c r="H41" s="124" t="n">
        <v>0</v>
      </c>
      <c r="I41" s="124" t="n">
        <v>0</v>
      </c>
      <c r="J41" s="125" t="n">
        <v>2830000</v>
      </c>
    </row>
    <row r="42" customFormat="false" ht="12.75" hidden="false" customHeight="true" outlineLevel="0" collapsed="false">
      <c r="A42" s="126" t="s">
        <v>1427</v>
      </c>
      <c r="B42" s="127" t="s">
        <v>2629</v>
      </c>
      <c r="C42" s="128" t="n">
        <v>418000</v>
      </c>
      <c r="D42" s="128" t="n">
        <v>0</v>
      </c>
      <c r="E42" s="128" t="n">
        <v>367000</v>
      </c>
      <c r="F42" s="128" t="n">
        <v>25000</v>
      </c>
      <c r="G42" s="128" t="n">
        <v>0</v>
      </c>
      <c r="H42" s="128" t="n">
        <v>0</v>
      </c>
      <c r="I42" s="128" t="n">
        <v>0</v>
      </c>
      <c r="J42" s="129" t="n">
        <v>810000</v>
      </c>
    </row>
    <row r="43" customFormat="false" ht="12.75" hidden="false" customHeight="true" outlineLevel="0" collapsed="false">
      <c r="A43" s="126" t="s">
        <v>1443</v>
      </c>
      <c r="B43" s="127" t="s">
        <v>2639</v>
      </c>
      <c r="C43" s="128" t="n">
        <v>0</v>
      </c>
      <c r="D43" s="128" t="n">
        <v>0</v>
      </c>
      <c r="E43" s="128" t="n">
        <v>1590000</v>
      </c>
      <c r="F43" s="128" t="n">
        <v>430000</v>
      </c>
      <c r="G43" s="128" t="n">
        <v>0</v>
      </c>
      <c r="H43" s="128" t="n">
        <v>0</v>
      </c>
      <c r="I43" s="128" t="n">
        <v>0</v>
      </c>
      <c r="J43" s="129" t="n">
        <v>2020000</v>
      </c>
    </row>
    <row r="44" s="26" customFormat="true" ht="12.75" hidden="false" customHeight="true" outlineLevel="0" collapsed="false">
      <c r="A44" s="122" t="s">
        <v>697</v>
      </c>
      <c r="B44" s="123" t="s">
        <v>1</v>
      </c>
      <c r="C44" s="124" t="n">
        <v>30304000</v>
      </c>
      <c r="D44" s="124" t="n">
        <v>0</v>
      </c>
      <c r="E44" s="124" t="n">
        <v>5595000</v>
      </c>
      <c r="F44" s="124" t="n">
        <v>580000</v>
      </c>
      <c r="G44" s="124" t="n">
        <v>0</v>
      </c>
      <c r="H44" s="124" t="n">
        <v>0</v>
      </c>
      <c r="I44" s="124" t="n">
        <v>0</v>
      </c>
      <c r="J44" s="125" t="n">
        <v>36479000</v>
      </c>
    </row>
    <row r="45" s="26" customFormat="true" ht="12.75" hidden="false" customHeight="true" outlineLevel="0" collapsed="false">
      <c r="A45" s="122" t="s">
        <v>698</v>
      </c>
      <c r="B45" s="123" t="s">
        <v>2640</v>
      </c>
      <c r="C45" s="124" t="n">
        <v>3608000</v>
      </c>
      <c r="D45" s="124" t="n">
        <v>0</v>
      </c>
      <c r="E45" s="124" t="n">
        <v>384000</v>
      </c>
      <c r="F45" s="124" t="n">
        <v>11000</v>
      </c>
      <c r="G45" s="124" t="n">
        <v>0</v>
      </c>
      <c r="H45" s="124" t="n">
        <v>0</v>
      </c>
      <c r="I45" s="124" t="n">
        <v>0</v>
      </c>
      <c r="J45" s="125" t="n">
        <v>4003000</v>
      </c>
    </row>
    <row r="46" customFormat="false" ht="12.75" hidden="false" customHeight="true" outlineLevel="0" collapsed="false">
      <c r="A46" s="126" t="s">
        <v>1479</v>
      </c>
      <c r="B46" s="127" t="s">
        <v>2629</v>
      </c>
      <c r="C46" s="128" t="n">
        <v>3608000</v>
      </c>
      <c r="D46" s="128" t="n">
        <v>0</v>
      </c>
      <c r="E46" s="128" t="n">
        <v>384000</v>
      </c>
      <c r="F46" s="128" t="n">
        <v>11000</v>
      </c>
      <c r="G46" s="128" t="n">
        <v>0</v>
      </c>
      <c r="H46" s="128" t="n">
        <v>0</v>
      </c>
      <c r="I46" s="128" t="n">
        <v>0</v>
      </c>
      <c r="J46" s="129" t="n">
        <v>4003000</v>
      </c>
    </row>
    <row r="47" s="26" customFormat="true" ht="12.75" hidden="false" customHeight="true" outlineLevel="0" collapsed="false">
      <c r="A47" s="122" t="s">
        <v>700</v>
      </c>
      <c r="B47" s="123" t="s">
        <v>2641</v>
      </c>
      <c r="C47" s="124" t="n">
        <v>634000</v>
      </c>
      <c r="D47" s="124" t="n">
        <v>0</v>
      </c>
      <c r="E47" s="124" t="n">
        <v>698000</v>
      </c>
      <c r="F47" s="124" t="n">
        <v>501000</v>
      </c>
      <c r="G47" s="124" t="n">
        <v>0</v>
      </c>
      <c r="H47" s="124" t="n">
        <v>0</v>
      </c>
      <c r="I47" s="124" t="n">
        <v>0</v>
      </c>
      <c r="J47" s="125" t="n">
        <v>1833000</v>
      </c>
    </row>
    <row r="48" customFormat="false" ht="12.75" hidden="false" customHeight="true" outlineLevel="0" collapsed="false">
      <c r="A48" s="126" t="s">
        <v>1486</v>
      </c>
      <c r="B48" s="127" t="s">
        <v>2629</v>
      </c>
      <c r="C48" s="128" t="n">
        <v>634000</v>
      </c>
      <c r="D48" s="128" t="n">
        <v>0</v>
      </c>
      <c r="E48" s="128" t="n">
        <v>112000</v>
      </c>
      <c r="F48" s="128" t="n">
        <v>11000</v>
      </c>
      <c r="G48" s="128" t="n">
        <v>0</v>
      </c>
      <c r="H48" s="128" t="n">
        <v>0</v>
      </c>
      <c r="I48" s="128" t="n">
        <v>0</v>
      </c>
      <c r="J48" s="129" t="n">
        <v>757000</v>
      </c>
    </row>
    <row r="49" customFormat="false" ht="12.75" hidden="false" customHeight="true" outlineLevel="0" collapsed="false">
      <c r="A49" s="126" t="s">
        <v>1502</v>
      </c>
      <c r="B49" s="127" t="s">
        <v>2631</v>
      </c>
      <c r="C49" s="128" t="n">
        <v>0</v>
      </c>
      <c r="D49" s="128" t="n">
        <v>0</v>
      </c>
      <c r="E49" s="128" t="n">
        <v>586000</v>
      </c>
      <c r="F49" s="128" t="n">
        <v>490000</v>
      </c>
      <c r="G49" s="128" t="n">
        <v>0</v>
      </c>
      <c r="H49" s="128" t="n">
        <v>0</v>
      </c>
      <c r="I49" s="128" t="n">
        <v>0</v>
      </c>
      <c r="J49" s="129" t="n">
        <v>1076000</v>
      </c>
    </row>
    <row r="50" s="26" customFormat="true" ht="12.75" hidden="false" customHeight="true" outlineLevel="0" collapsed="false">
      <c r="A50" s="122" t="s">
        <v>702</v>
      </c>
      <c r="B50" s="123" t="s">
        <v>2642</v>
      </c>
      <c r="C50" s="124" t="n">
        <v>26062000</v>
      </c>
      <c r="D50" s="124" t="n">
        <v>0</v>
      </c>
      <c r="E50" s="124" t="n">
        <v>4513000</v>
      </c>
      <c r="F50" s="124" t="n">
        <v>68000</v>
      </c>
      <c r="G50" s="124" t="n">
        <v>0</v>
      </c>
      <c r="H50" s="124" t="n">
        <v>0</v>
      </c>
      <c r="I50" s="124" t="n">
        <v>0</v>
      </c>
      <c r="J50" s="125" t="n">
        <v>30643000</v>
      </c>
    </row>
    <row r="51" customFormat="false" ht="12.75" hidden="false" customHeight="true" outlineLevel="0" collapsed="false">
      <c r="A51" s="126" t="s">
        <v>1514</v>
      </c>
      <c r="B51" s="127" t="s">
        <v>2629</v>
      </c>
      <c r="C51" s="128" t="n">
        <v>329000</v>
      </c>
      <c r="D51" s="128" t="n">
        <v>0</v>
      </c>
      <c r="E51" s="128" t="n">
        <v>1677000</v>
      </c>
      <c r="F51" s="128" t="n">
        <v>68000</v>
      </c>
      <c r="G51" s="128" t="n">
        <v>0</v>
      </c>
      <c r="H51" s="128" t="n">
        <v>0</v>
      </c>
      <c r="I51" s="128" t="n">
        <v>0</v>
      </c>
      <c r="J51" s="129" t="n">
        <v>2074000</v>
      </c>
    </row>
    <row r="52" customFormat="false" ht="12.75" hidden="false" customHeight="true" outlineLevel="0" collapsed="false">
      <c r="A52" s="126" t="s">
        <v>1524</v>
      </c>
      <c r="B52" s="127" t="s">
        <v>2643</v>
      </c>
      <c r="C52" s="128" t="n">
        <v>25733000</v>
      </c>
      <c r="D52" s="128" t="n">
        <v>0</v>
      </c>
      <c r="E52" s="128" t="n">
        <v>2836000</v>
      </c>
      <c r="F52" s="128" t="n">
        <v>0</v>
      </c>
      <c r="G52" s="128" t="n">
        <v>0</v>
      </c>
      <c r="H52" s="128" t="n">
        <v>0</v>
      </c>
      <c r="I52" s="128" t="n">
        <v>0</v>
      </c>
      <c r="J52" s="129" t="n">
        <v>28569000</v>
      </c>
    </row>
    <row r="53" s="26" customFormat="true" ht="12.75" hidden="false" customHeight="true" outlineLevel="0" collapsed="false">
      <c r="A53" s="122" t="s">
        <v>917</v>
      </c>
      <c r="B53" s="123" t="s">
        <v>704</v>
      </c>
      <c r="C53" s="124" t="n">
        <v>10646000</v>
      </c>
      <c r="D53" s="124" t="n">
        <v>0</v>
      </c>
      <c r="E53" s="124" t="n">
        <v>5735000</v>
      </c>
      <c r="F53" s="124" t="n">
        <v>28000</v>
      </c>
      <c r="G53" s="124" t="n">
        <v>0</v>
      </c>
      <c r="H53" s="124" t="n">
        <v>0</v>
      </c>
      <c r="I53" s="124" t="n">
        <v>0</v>
      </c>
      <c r="J53" s="125" t="n">
        <v>16409000</v>
      </c>
    </row>
    <row r="54" s="26" customFormat="true" ht="12.75" hidden="false" customHeight="true" outlineLevel="0" collapsed="false">
      <c r="A54" s="122" t="s">
        <v>705</v>
      </c>
      <c r="B54" s="123" t="s">
        <v>2644</v>
      </c>
      <c r="C54" s="124" t="n">
        <v>10646000</v>
      </c>
      <c r="D54" s="124" t="n">
        <v>0</v>
      </c>
      <c r="E54" s="124" t="n">
        <v>5735000</v>
      </c>
      <c r="F54" s="124" t="n">
        <v>28000</v>
      </c>
      <c r="G54" s="124" t="n">
        <v>0</v>
      </c>
      <c r="H54" s="124" t="n">
        <v>0</v>
      </c>
      <c r="I54" s="124" t="n">
        <v>0</v>
      </c>
      <c r="J54" s="125" t="n">
        <v>16409000</v>
      </c>
    </row>
    <row r="55" customFormat="false" ht="12.75" hidden="false" customHeight="true" outlineLevel="0" collapsed="false">
      <c r="A55" s="126" t="s">
        <v>1535</v>
      </c>
      <c r="B55" s="127" t="s">
        <v>2629</v>
      </c>
      <c r="C55" s="128" t="n">
        <v>10646000</v>
      </c>
      <c r="D55" s="128" t="n">
        <v>0</v>
      </c>
      <c r="E55" s="128" t="n">
        <v>5735000</v>
      </c>
      <c r="F55" s="128" t="n">
        <v>28000</v>
      </c>
      <c r="G55" s="128" t="n">
        <v>0</v>
      </c>
      <c r="H55" s="128" t="n">
        <v>0</v>
      </c>
      <c r="I55" s="128" t="n">
        <v>0</v>
      </c>
      <c r="J55" s="129" t="n">
        <v>16409000</v>
      </c>
    </row>
    <row r="56" s="26" customFormat="true" ht="12.75" hidden="false" customHeight="true" outlineLevel="0" collapsed="false">
      <c r="A56" s="122" t="s">
        <v>707</v>
      </c>
      <c r="B56" s="123" t="s">
        <v>708</v>
      </c>
      <c r="C56" s="124" t="n">
        <v>6300000</v>
      </c>
      <c r="D56" s="124" t="n">
        <v>0</v>
      </c>
      <c r="E56" s="124" t="n">
        <v>1692000</v>
      </c>
      <c r="F56" s="124" t="n">
        <v>48000</v>
      </c>
      <c r="G56" s="124" t="n">
        <v>0</v>
      </c>
      <c r="H56" s="124" t="n">
        <v>0</v>
      </c>
      <c r="I56" s="124" t="n">
        <v>0</v>
      </c>
      <c r="J56" s="125" t="n">
        <v>8040000</v>
      </c>
    </row>
    <row r="57" s="26" customFormat="true" ht="12.75" hidden="false" customHeight="true" outlineLevel="0" collapsed="false">
      <c r="A57" s="122" t="s">
        <v>709</v>
      </c>
      <c r="B57" s="123" t="s">
        <v>2645</v>
      </c>
      <c r="C57" s="124" t="n">
        <v>6300000</v>
      </c>
      <c r="D57" s="124" t="n">
        <v>0</v>
      </c>
      <c r="E57" s="124" t="n">
        <v>1327000</v>
      </c>
      <c r="F57" s="124" t="n">
        <v>43000</v>
      </c>
      <c r="G57" s="124" t="n">
        <v>0</v>
      </c>
      <c r="H57" s="124" t="n">
        <v>0</v>
      </c>
      <c r="I57" s="124" t="n">
        <v>0</v>
      </c>
      <c r="J57" s="125" t="n">
        <v>7670000</v>
      </c>
    </row>
    <row r="58" customFormat="false" ht="12.75" hidden="false" customHeight="true" outlineLevel="0" collapsed="false">
      <c r="A58" s="126" t="s">
        <v>1555</v>
      </c>
      <c r="B58" s="127" t="s">
        <v>2629</v>
      </c>
      <c r="C58" s="128" t="n">
        <v>6300000</v>
      </c>
      <c r="D58" s="128" t="n">
        <v>0</v>
      </c>
      <c r="E58" s="128" t="n">
        <v>836000</v>
      </c>
      <c r="F58" s="128" t="n">
        <v>13000</v>
      </c>
      <c r="G58" s="128" t="n">
        <v>0</v>
      </c>
      <c r="H58" s="128" t="n">
        <v>0</v>
      </c>
      <c r="I58" s="128" t="n">
        <v>0</v>
      </c>
      <c r="J58" s="129" t="n">
        <v>7149000</v>
      </c>
    </row>
    <row r="59" customFormat="false" ht="12.75" hidden="false" customHeight="true" outlineLevel="0" collapsed="false">
      <c r="A59" s="126" t="s">
        <v>1567</v>
      </c>
      <c r="B59" s="127" t="s">
        <v>2646</v>
      </c>
      <c r="C59" s="128" t="n">
        <v>0</v>
      </c>
      <c r="D59" s="128" t="n">
        <v>0</v>
      </c>
      <c r="E59" s="128" t="n">
        <v>491000</v>
      </c>
      <c r="F59" s="128" t="n">
        <v>30000</v>
      </c>
      <c r="G59" s="128" t="n">
        <v>0</v>
      </c>
      <c r="H59" s="128" t="n">
        <v>0</v>
      </c>
      <c r="I59" s="128" t="n">
        <v>0</v>
      </c>
      <c r="J59" s="129" t="n">
        <v>521000</v>
      </c>
    </row>
    <row r="60" s="26" customFormat="true" ht="12.75" hidden="false" customHeight="true" outlineLevel="0" collapsed="false">
      <c r="A60" s="122" t="s">
        <v>711</v>
      </c>
      <c r="B60" s="123" t="s">
        <v>2647</v>
      </c>
      <c r="C60" s="124" t="n">
        <v>0</v>
      </c>
      <c r="D60" s="124" t="n">
        <v>0</v>
      </c>
      <c r="E60" s="124" t="n">
        <v>365000</v>
      </c>
      <c r="F60" s="124" t="n">
        <v>5000</v>
      </c>
      <c r="G60" s="124" t="n">
        <v>0</v>
      </c>
      <c r="H60" s="124" t="n">
        <v>0</v>
      </c>
      <c r="I60" s="124" t="n">
        <v>0</v>
      </c>
      <c r="J60" s="125" t="n">
        <v>370000</v>
      </c>
    </row>
    <row r="61" customFormat="false" ht="12.75" hidden="false" customHeight="true" outlineLevel="0" collapsed="false">
      <c r="A61" s="126" t="s">
        <v>1591</v>
      </c>
      <c r="B61" s="127" t="s">
        <v>2629</v>
      </c>
      <c r="C61" s="128" t="n">
        <v>0</v>
      </c>
      <c r="D61" s="128" t="n">
        <v>0</v>
      </c>
      <c r="E61" s="128" t="n">
        <v>120000</v>
      </c>
      <c r="F61" s="128" t="n">
        <v>5000</v>
      </c>
      <c r="G61" s="128" t="n">
        <v>0</v>
      </c>
      <c r="H61" s="128" t="n">
        <v>0</v>
      </c>
      <c r="I61" s="128" t="n">
        <v>0</v>
      </c>
      <c r="J61" s="129" t="n">
        <v>125000</v>
      </c>
    </row>
    <row r="62" customFormat="false" ht="12.75" hidden="false" customHeight="true" outlineLevel="0" collapsed="false">
      <c r="A62" s="126" t="s">
        <v>1602</v>
      </c>
      <c r="B62" s="127" t="s">
        <v>2646</v>
      </c>
      <c r="C62" s="128" t="n">
        <v>0</v>
      </c>
      <c r="D62" s="128" t="n">
        <v>0</v>
      </c>
      <c r="E62" s="128" t="n">
        <v>245000</v>
      </c>
      <c r="F62" s="128" t="n">
        <v>0</v>
      </c>
      <c r="G62" s="128" t="n">
        <v>0</v>
      </c>
      <c r="H62" s="128" t="n">
        <v>0</v>
      </c>
      <c r="I62" s="128" t="n">
        <v>0</v>
      </c>
      <c r="J62" s="129" t="n">
        <v>245000</v>
      </c>
    </row>
    <row r="63" s="26" customFormat="true" ht="12.75" hidden="false" customHeight="true" outlineLevel="0" collapsed="false">
      <c r="A63" s="122" t="s">
        <v>713</v>
      </c>
      <c r="B63" s="123" t="s">
        <v>714</v>
      </c>
      <c r="C63" s="124" t="n">
        <v>91914000</v>
      </c>
      <c r="D63" s="124" t="n">
        <v>0</v>
      </c>
      <c r="E63" s="124" t="n">
        <v>30353000</v>
      </c>
      <c r="F63" s="124" t="n">
        <v>4097000</v>
      </c>
      <c r="G63" s="124" t="n">
        <v>0</v>
      </c>
      <c r="H63" s="124" t="n">
        <v>0</v>
      </c>
      <c r="I63" s="124" t="n">
        <v>0</v>
      </c>
      <c r="J63" s="125" t="n">
        <v>126364000</v>
      </c>
    </row>
    <row r="64" s="26" customFormat="true" ht="12.75" hidden="false" customHeight="true" outlineLevel="0" collapsed="false">
      <c r="A64" s="122" t="s">
        <v>715</v>
      </c>
      <c r="B64" s="123" t="s">
        <v>2648</v>
      </c>
      <c r="C64" s="124" t="n">
        <v>2154000</v>
      </c>
      <c r="D64" s="124" t="n">
        <v>0</v>
      </c>
      <c r="E64" s="124" t="n">
        <v>1998000</v>
      </c>
      <c r="F64" s="124" t="n">
        <v>52000</v>
      </c>
      <c r="G64" s="124" t="n">
        <v>0</v>
      </c>
      <c r="H64" s="124" t="n">
        <v>0</v>
      </c>
      <c r="I64" s="124" t="n">
        <v>0</v>
      </c>
      <c r="J64" s="125" t="n">
        <v>4204000</v>
      </c>
    </row>
    <row r="65" customFormat="false" ht="12.75" hidden="false" customHeight="true" outlineLevel="0" collapsed="false">
      <c r="A65" s="126" t="s">
        <v>1616</v>
      </c>
      <c r="B65" s="127" t="s">
        <v>2629</v>
      </c>
      <c r="C65" s="128" t="n">
        <v>1903000</v>
      </c>
      <c r="D65" s="128" t="n">
        <v>0</v>
      </c>
      <c r="E65" s="128" t="n">
        <v>310000</v>
      </c>
      <c r="F65" s="128" t="n">
        <v>52000</v>
      </c>
      <c r="G65" s="128" t="n">
        <v>0</v>
      </c>
      <c r="H65" s="128" t="n">
        <v>0</v>
      </c>
      <c r="I65" s="128" t="n">
        <v>0</v>
      </c>
      <c r="J65" s="129" t="n">
        <v>2265000</v>
      </c>
    </row>
    <row r="66" customFormat="false" ht="12.75" hidden="false" customHeight="true" outlineLevel="0" collapsed="false">
      <c r="A66" s="126" t="s">
        <v>1634</v>
      </c>
      <c r="B66" s="127" t="s">
        <v>2649</v>
      </c>
      <c r="C66" s="128" t="n">
        <v>251000</v>
      </c>
      <c r="D66" s="128" t="n">
        <v>0</v>
      </c>
      <c r="E66" s="128" t="n">
        <v>1688000</v>
      </c>
      <c r="F66" s="128" t="n">
        <v>0</v>
      </c>
      <c r="G66" s="128" t="n">
        <v>0</v>
      </c>
      <c r="H66" s="128" t="n">
        <v>0</v>
      </c>
      <c r="I66" s="128" t="n">
        <v>0</v>
      </c>
      <c r="J66" s="129" t="n">
        <v>1939000</v>
      </c>
    </row>
    <row r="67" s="26" customFormat="true" ht="12.75" hidden="false" customHeight="true" outlineLevel="0" collapsed="false">
      <c r="A67" s="122" t="s">
        <v>717</v>
      </c>
      <c r="B67" s="123" t="s">
        <v>2650</v>
      </c>
      <c r="C67" s="124" t="n">
        <v>89760000</v>
      </c>
      <c r="D67" s="124" t="n">
        <v>0</v>
      </c>
      <c r="E67" s="124" t="n">
        <v>28355000</v>
      </c>
      <c r="F67" s="124" t="n">
        <v>4045000</v>
      </c>
      <c r="G67" s="124" t="n">
        <v>0</v>
      </c>
      <c r="H67" s="124" t="n">
        <v>0</v>
      </c>
      <c r="I67" s="124" t="n">
        <v>0</v>
      </c>
      <c r="J67" s="125" t="n">
        <v>122160000</v>
      </c>
    </row>
    <row r="68" customFormat="false" ht="12.75" hidden="false" customHeight="true" outlineLevel="0" collapsed="false">
      <c r="A68" s="126" t="s">
        <v>1659</v>
      </c>
      <c r="B68" s="127" t="s">
        <v>2649</v>
      </c>
      <c r="C68" s="128" t="n">
        <v>89760000</v>
      </c>
      <c r="D68" s="128" t="n">
        <v>0</v>
      </c>
      <c r="E68" s="128" t="n">
        <v>28355000</v>
      </c>
      <c r="F68" s="128" t="n">
        <v>4045000</v>
      </c>
      <c r="G68" s="128" t="n">
        <v>0</v>
      </c>
      <c r="H68" s="128" t="n">
        <v>0</v>
      </c>
      <c r="I68" s="128" t="n">
        <v>0</v>
      </c>
      <c r="J68" s="129" t="n">
        <v>122160000</v>
      </c>
    </row>
    <row r="69" s="26" customFormat="true" ht="12.75" hidden="false" customHeight="true" outlineLevel="0" collapsed="false">
      <c r="A69" s="122" t="s">
        <v>719</v>
      </c>
      <c r="B69" s="123" t="s">
        <v>720</v>
      </c>
      <c r="C69" s="124" t="n">
        <v>9391000</v>
      </c>
      <c r="D69" s="124" t="n">
        <v>0</v>
      </c>
      <c r="E69" s="124" t="n">
        <v>133344000</v>
      </c>
      <c r="F69" s="124" t="n">
        <v>239666000</v>
      </c>
      <c r="G69" s="124" t="n">
        <v>0</v>
      </c>
      <c r="H69" s="124" t="n">
        <v>0</v>
      </c>
      <c r="I69" s="124" t="n">
        <v>0</v>
      </c>
      <c r="J69" s="125" t="n">
        <v>382401000</v>
      </c>
    </row>
    <row r="70" s="26" customFormat="true" ht="12.75" hidden="false" customHeight="true" outlineLevel="0" collapsed="false">
      <c r="A70" s="122" t="s">
        <v>721</v>
      </c>
      <c r="B70" s="123" t="s">
        <v>2651</v>
      </c>
      <c r="C70" s="124" t="n">
        <v>3010000</v>
      </c>
      <c r="D70" s="124" t="n">
        <v>0</v>
      </c>
      <c r="E70" s="124" t="n">
        <v>68240000</v>
      </c>
      <c r="F70" s="124" t="n">
        <v>197489000</v>
      </c>
      <c r="G70" s="124" t="n">
        <v>0</v>
      </c>
      <c r="H70" s="124" t="n">
        <v>0</v>
      </c>
      <c r="I70" s="124" t="n">
        <v>0</v>
      </c>
      <c r="J70" s="125" t="n">
        <v>268739000</v>
      </c>
    </row>
    <row r="71" customFormat="false" ht="12.75" hidden="false" customHeight="true" outlineLevel="0" collapsed="false">
      <c r="A71" s="126" t="s">
        <v>1756</v>
      </c>
      <c r="B71" s="127" t="s">
        <v>2629</v>
      </c>
      <c r="C71" s="128" t="n">
        <v>3010000</v>
      </c>
      <c r="D71" s="128" t="n">
        <v>0</v>
      </c>
      <c r="E71" s="128" t="n">
        <v>1736000</v>
      </c>
      <c r="F71" s="128" t="n">
        <v>26000</v>
      </c>
      <c r="G71" s="128" t="n">
        <v>0</v>
      </c>
      <c r="H71" s="128" t="n">
        <v>0</v>
      </c>
      <c r="I71" s="128" t="n">
        <v>0</v>
      </c>
      <c r="J71" s="129" t="n">
        <v>4772000</v>
      </c>
    </row>
    <row r="72" customFormat="false" ht="12.75" hidden="false" customHeight="true" outlineLevel="0" collapsed="false">
      <c r="A72" s="126" t="s">
        <v>1766</v>
      </c>
      <c r="B72" s="127" t="s">
        <v>2631</v>
      </c>
      <c r="C72" s="128" t="n">
        <v>0</v>
      </c>
      <c r="D72" s="128" t="n">
        <v>0</v>
      </c>
      <c r="E72" s="128" t="n">
        <v>59400000</v>
      </c>
      <c r="F72" s="128" t="n">
        <v>58303000</v>
      </c>
      <c r="G72" s="128" t="n">
        <v>0</v>
      </c>
      <c r="H72" s="128" t="n">
        <v>0</v>
      </c>
      <c r="I72" s="128" t="n">
        <v>0</v>
      </c>
      <c r="J72" s="129" t="n">
        <v>117703000</v>
      </c>
    </row>
    <row r="73" customFormat="false" ht="12.75" hidden="false" customHeight="true" outlineLevel="0" collapsed="false">
      <c r="A73" s="126" t="s">
        <v>1830</v>
      </c>
      <c r="B73" s="127" t="s">
        <v>2652</v>
      </c>
      <c r="C73" s="128" t="n">
        <v>0</v>
      </c>
      <c r="D73" s="128" t="n">
        <v>0</v>
      </c>
      <c r="E73" s="128" t="n">
        <v>6100000</v>
      </c>
      <c r="F73" s="128" t="n">
        <v>139120000</v>
      </c>
      <c r="G73" s="128" t="n">
        <v>0</v>
      </c>
      <c r="H73" s="128" t="n">
        <v>0</v>
      </c>
      <c r="I73" s="128" t="n">
        <v>0</v>
      </c>
      <c r="J73" s="129" t="n">
        <v>145220000</v>
      </c>
    </row>
    <row r="74" customFormat="false" ht="12.75" hidden="false" customHeight="true" outlineLevel="0" collapsed="false">
      <c r="A74" s="126" t="s">
        <v>1853</v>
      </c>
      <c r="B74" s="127" t="s">
        <v>2646</v>
      </c>
      <c r="C74" s="128" t="n">
        <v>0</v>
      </c>
      <c r="D74" s="128" t="n">
        <v>0</v>
      </c>
      <c r="E74" s="128" t="n">
        <v>1004000</v>
      </c>
      <c r="F74" s="128" t="n">
        <v>40000</v>
      </c>
      <c r="G74" s="128" t="n">
        <v>0</v>
      </c>
      <c r="H74" s="128" t="n">
        <v>0</v>
      </c>
      <c r="I74" s="128" t="n">
        <v>0</v>
      </c>
      <c r="J74" s="129" t="n">
        <v>1044000</v>
      </c>
    </row>
    <row r="75" s="26" customFormat="true" ht="12.75" hidden="false" customHeight="true" outlineLevel="0" collapsed="false">
      <c r="A75" s="122" t="s">
        <v>723</v>
      </c>
      <c r="B75" s="123" t="s">
        <v>2653</v>
      </c>
      <c r="C75" s="124" t="n">
        <v>5800000</v>
      </c>
      <c r="D75" s="124" t="n">
        <v>0</v>
      </c>
      <c r="E75" s="124" t="n">
        <v>48800000</v>
      </c>
      <c r="F75" s="124" t="n">
        <v>10200000</v>
      </c>
      <c r="G75" s="124" t="n">
        <v>0</v>
      </c>
      <c r="H75" s="124" t="n">
        <v>0</v>
      </c>
      <c r="I75" s="124" t="n">
        <v>0</v>
      </c>
      <c r="J75" s="125" t="n">
        <v>64800000</v>
      </c>
    </row>
    <row r="76" customFormat="false" ht="12.75" hidden="false" customHeight="true" outlineLevel="0" collapsed="false">
      <c r="A76" s="126" t="s">
        <v>1860</v>
      </c>
      <c r="B76" s="127" t="s">
        <v>2629</v>
      </c>
      <c r="C76" s="128" t="n">
        <v>5800000</v>
      </c>
      <c r="D76" s="128" t="n">
        <v>0</v>
      </c>
      <c r="E76" s="128" t="n">
        <v>13600000</v>
      </c>
      <c r="F76" s="128" t="n">
        <v>700000</v>
      </c>
      <c r="G76" s="128" t="n">
        <v>0</v>
      </c>
      <c r="H76" s="128" t="n">
        <v>0</v>
      </c>
      <c r="I76" s="128" t="n">
        <v>0</v>
      </c>
      <c r="J76" s="129" t="n">
        <v>20100000</v>
      </c>
    </row>
    <row r="77" customFormat="false" ht="12.75" hidden="false" customHeight="true" outlineLevel="0" collapsed="false">
      <c r="A77" s="126" t="s">
        <v>1869</v>
      </c>
      <c r="B77" s="127" t="s">
        <v>2652</v>
      </c>
      <c r="C77" s="128" t="n">
        <v>0</v>
      </c>
      <c r="D77" s="128" t="n">
        <v>0</v>
      </c>
      <c r="E77" s="128" t="n">
        <v>35200000</v>
      </c>
      <c r="F77" s="128" t="n">
        <v>9500000</v>
      </c>
      <c r="G77" s="128" t="n">
        <v>0</v>
      </c>
      <c r="H77" s="128" t="n">
        <v>0</v>
      </c>
      <c r="I77" s="128" t="n">
        <v>0</v>
      </c>
      <c r="J77" s="129" t="n">
        <v>44700000</v>
      </c>
    </row>
    <row r="78" s="26" customFormat="true" ht="12.75" hidden="false" customHeight="true" outlineLevel="0" collapsed="false">
      <c r="A78" s="122" t="s">
        <v>725</v>
      </c>
      <c r="B78" s="123" t="s">
        <v>2654</v>
      </c>
      <c r="C78" s="124" t="n">
        <v>581000</v>
      </c>
      <c r="D78" s="124" t="n">
        <v>0</v>
      </c>
      <c r="E78" s="124" t="n">
        <v>45000</v>
      </c>
      <c r="F78" s="124" t="n">
        <v>0</v>
      </c>
      <c r="G78" s="124" t="n">
        <v>0</v>
      </c>
      <c r="H78" s="124" t="n">
        <v>0</v>
      </c>
      <c r="I78" s="124" t="n">
        <v>0</v>
      </c>
      <c r="J78" s="125" t="n">
        <v>626000</v>
      </c>
    </row>
    <row r="79" customFormat="false" ht="12.75" hidden="false" customHeight="true" outlineLevel="0" collapsed="false">
      <c r="A79" s="126" t="s">
        <v>1876</v>
      </c>
      <c r="B79" s="127" t="s">
        <v>2629</v>
      </c>
      <c r="C79" s="128" t="n">
        <v>581000</v>
      </c>
      <c r="D79" s="128" t="n">
        <v>0</v>
      </c>
      <c r="E79" s="128" t="n">
        <v>45000</v>
      </c>
      <c r="F79" s="128" t="n">
        <v>0</v>
      </c>
      <c r="G79" s="128" t="n">
        <v>0</v>
      </c>
      <c r="H79" s="128" t="n">
        <v>0</v>
      </c>
      <c r="I79" s="128" t="n">
        <v>0</v>
      </c>
      <c r="J79" s="129" t="n">
        <v>626000</v>
      </c>
    </row>
    <row r="80" s="26" customFormat="true" ht="12.75" hidden="false" customHeight="true" outlineLevel="0" collapsed="false">
      <c r="A80" s="122" t="s">
        <v>727</v>
      </c>
      <c r="B80" s="123" t="s">
        <v>2655</v>
      </c>
      <c r="C80" s="124" t="n">
        <v>0</v>
      </c>
      <c r="D80" s="124" t="n">
        <v>0</v>
      </c>
      <c r="E80" s="124" t="n">
        <v>14125000</v>
      </c>
      <c r="F80" s="124" t="n">
        <v>1703000</v>
      </c>
      <c r="G80" s="124" t="n">
        <v>0</v>
      </c>
      <c r="H80" s="124" t="n">
        <v>0</v>
      </c>
      <c r="I80" s="124" t="n">
        <v>0</v>
      </c>
      <c r="J80" s="125" t="n">
        <v>15828000</v>
      </c>
    </row>
    <row r="81" customFormat="false" ht="12.75" hidden="false" customHeight="true" outlineLevel="0" collapsed="false">
      <c r="A81" s="126" t="s">
        <v>1880</v>
      </c>
      <c r="B81" s="127" t="s">
        <v>2631</v>
      </c>
      <c r="C81" s="128" t="n">
        <v>0</v>
      </c>
      <c r="D81" s="128" t="n">
        <v>0</v>
      </c>
      <c r="E81" s="128" t="n">
        <v>14125000</v>
      </c>
      <c r="F81" s="128" t="n">
        <v>1703000</v>
      </c>
      <c r="G81" s="128" t="n">
        <v>0</v>
      </c>
      <c r="H81" s="128" t="n">
        <v>0</v>
      </c>
      <c r="I81" s="128" t="n">
        <v>0</v>
      </c>
      <c r="J81" s="129" t="n">
        <v>15828000</v>
      </c>
    </row>
    <row r="82" s="26" customFormat="true" ht="12.75" hidden="false" customHeight="true" outlineLevel="0" collapsed="false">
      <c r="A82" s="122" t="s">
        <v>729</v>
      </c>
      <c r="B82" s="123" t="s">
        <v>2656</v>
      </c>
      <c r="C82" s="124" t="n">
        <v>0</v>
      </c>
      <c r="D82" s="124" t="n">
        <v>0</v>
      </c>
      <c r="E82" s="124" t="n">
        <v>2134000</v>
      </c>
      <c r="F82" s="124" t="n">
        <v>30274000</v>
      </c>
      <c r="G82" s="124" t="n">
        <v>0</v>
      </c>
      <c r="H82" s="124" t="n">
        <v>0</v>
      </c>
      <c r="I82" s="124" t="n">
        <v>0</v>
      </c>
      <c r="J82" s="125" t="n">
        <v>32408000</v>
      </c>
    </row>
    <row r="83" customFormat="false" ht="12.75" hidden="false" customHeight="true" outlineLevel="0" collapsed="false">
      <c r="A83" s="126" t="s">
        <v>1889</v>
      </c>
      <c r="B83" s="127" t="s">
        <v>2629</v>
      </c>
      <c r="C83" s="128" t="n">
        <v>0</v>
      </c>
      <c r="D83" s="128" t="n">
        <v>0</v>
      </c>
      <c r="E83" s="128" t="n">
        <v>985000</v>
      </c>
      <c r="F83" s="128" t="n">
        <v>171000</v>
      </c>
      <c r="G83" s="128" t="n">
        <v>0</v>
      </c>
      <c r="H83" s="128" t="n">
        <v>0</v>
      </c>
      <c r="I83" s="128" t="n">
        <v>0</v>
      </c>
      <c r="J83" s="129" t="n">
        <v>1156000</v>
      </c>
    </row>
    <row r="84" customFormat="false" ht="12.75" hidden="false" customHeight="true" outlineLevel="0" collapsed="false">
      <c r="A84" s="126" t="s">
        <v>1907</v>
      </c>
      <c r="B84" s="127" t="s">
        <v>2657</v>
      </c>
      <c r="C84" s="128" t="n">
        <v>0</v>
      </c>
      <c r="D84" s="128" t="n">
        <v>0</v>
      </c>
      <c r="E84" s="128" t="n">
        <v>1149000</v>
      </c>
      <c r="F84" s="128" t="n">
        <v>30103000</v>
      </c>
      <c r="G84" s="128" t="n">
        <v>0</v>
      </c>
      <c r="H84" s="128" t="n">
        <v>0</v>
      </c>
      <c r="I84" s="128" t="n">
        <v>0</v>
      </c>
      <c r="J84" s="129" t="n">
        <v>31252000</v>
      </c>
    </row>
    <row r="85" s="26" customFormat="true" ht="12.75" hidden="false" customHeight="true" outlineLevel="0" collapsed="false">
      <c r="A85" s="122" t="s">
        <v>731</v>
      </c>
      <c r="B85" s="123" t="s">
        <v>732</v>
      </c>
      <c r="C85" s="124" t="n">
        <v>5831000</v>
      </c>
      <c r="D85" s="124" t="n">
        <v>0</v>
      </c>
      <c r="E85" s="124" t="n">
        <v>12005000</v>
      </c>
      <c r="F85" s="124" t="n">
        <v>1776000</v>
      </c>
      <c r="G85" s="124" t="n">
        <v>0</v>
      </c>
      <c r="H85" s="124" t="n">
        <v>0</v>
      </c>
      <c r="I85" s="124" t="n">
        <v>0</v>
      </c>
      <c r="J85" s="125" t="n">
        <v>19612000</v>
      </c>
    </row>
    <row r="86" s="26" customFormat="true" ht="12.75" hidden="false" customHeight="true" outlineLevel="0" collapsed="false">
      <c r="A86" s="122" t="s">
        <v>733</v>
      </c>
      <c r="B86" s="123" t="s">
        <v>2658</v>
      </c>
      <c r="C86" s="124" t="n">
        <v>3094000</v>
      </c>
      <c r="D86" s="124" t="n">
        <v>0</v>
      </c>
      <c r="E86" s="124" t="n">
        <v>2371000</v>
      </c>
      <c r="F86" s="124" t="n">
        <v>35000</v>
      </c>
      <c r="G86" s="124" t="n">
        <v>0</v>
      </c>
      <c r="H86" s="124" t="n">
        <v>0</v>
      </c>
      <c r="I86" s="124" t="n">
        <v>0</v>
      </c>
      <c r="J86" s="125" t="n">
        <v>5500000</v>
      </c>
    </row>
    <row r="87" customFormat="false" ht="12.75" hidden="false" customHeight="true" outlineLevel="0" collapsed="false">
      <c r="A87" s="126" t="s">
        <v>1930</v>
      </c>
      <c r="B87" s="127" t="s">
        <v>2629</v>
      </c>
      <c r="C87" s="128" t="n">
        <v>2643000</v>
      </c>
      <c r="D87" s="128" t="n">
        <v>0</v>
      </c>
      <c r="E87" s="128" t="n">
        <v>2337000</v>
      </c>
      <c r="F87" s="128" t="n">
        <v>35000</v>
      </c>
      <c r="G87" s="128" t="n">
        <v>0</v>
      </c>
      <c r="H87" s="128" t="n">
        <v>0</v>
      </c>
      <c r="I87" s="128" t="n">
        <v>0</v>
      </c>
      <c r="J87" s="129" t="n">
        <v>5015000</v>
      </c>
    </row>
    <row r="88" customFormat="false" ht="12.75" hidden="false" customHeight="true" outlineLevel="0" collapsed="false">
      <c r="A88" s="126" t="s">
        <v>1940</v>
      </c>
      <c r="B88" s="127" t="s">
        <v>2659</v>
      </c>
      <c r="C88" s="128" t="n">
        <v>451000</v>
      </c>
      <c r="D88" s="128" t="n">
        <v>0</v>
      </c>
      <c r="E88" s="128" t="n">
        <v>34000</v>
      </c>
      <c r="F88" s="128" t="n">
        <v>0</v>
      </c>
      <c r="G88" s="128" t="n">
        <v>0</v>
      </c>
      <c r="H88" s="128" t="n">
        <v>0</v>
      </c>
      <c r="I88" s="128" t="n">
        <v>0</v>
      </c>
      <c r="J88" s="129" t="n">
        <v>485000</v>
      </c>
    </row>
    <row r="89" s="26" customFormat="true" ht="12.75" hidden="false" customHeight="true" outlineLevel="0" collapsed="false">
      <c r="A89" s="122" t="s">
        <v>735</v>
      </c>
      <c r="B89" s="123" t="s">
        <v>2660</v>
      </c>
      <c r="C89" s="124" t="n">
        <v>2617000</v>
      </c>
      <c r="D89" s="124" t="n">
        <v>0</v>
      </c>
      <c r="E89" s="124" t="n">
        <v>7543000</v>
      </c>
      <c r="F89" s="124" t="n">
        <v>1551000</v>
      </c>
      <c r="G89" s="124" t="n">
        <v>0</v>
      </c>
      <c r="H89" s="124" t="n">
        <v>0</v>
      </c>
      <c r="I89" s="124" t="n">
        <v>0</v>
      </c>
      <c r="J89" s="125" t="n">
        <v>11711000</v>
      </c>
    </row>
    <row r="90" customFormat="false" ht="12.75" hidden="false" customHeight="true" outlineLevel="0" collapsed="false">
      <c r="A90" s="126" t="s">
        <v>1947</v>
      </c>
      <c r="B90" s="127" t="s">
        <v>2659</v>
      </c>
      <c r="C90" s="128" t="n">
        <v>2617000</v>
      </c>
      <c r="D90" s="128" t="n">
        <v>0</v>
      </c>
      <c r="E90" s="128" t="n">
        <v>7543000</v>
      </c>
      <c r="F90" s="128" t="n">
        <v>1551000</v>
      </c>
      <c r="G90" s="128" t="n">
        <v>0</v>
      </c>
      <c r="H90" s="128" t="n">
        <v>0</v>
      </c>
      <c r="I90" s="128" t="n">
        <v>0</v>
      </c>
      <c r="J90" s="129" t="n">
        <v>11711000</v>
      </c>
    </row>
    <row r="91" s="26" customFormat="true" ht="12.75" hidden="false" customHeight="true" outlineLevel="0" collapsed="false">
      <c r="A91" s="122" t="s">
        <v>737</v>
      </c>
      <c r="B91" s="123" t="s">
        <v>2661</v>
      </c>
      <c r="C91" s="124" t="n">
        <v>120000</v>
      </c>
      <c r="D91" s="124" t="n">
        <v>0</v>
      </c>
      <c r="E91" s="124" t="n">
        <v>798000</v>
      </c>
      <c r="F91" s="124" t="n">
        <v>2000</v>
      </c>
      <c r="G91" s="124" t="n">
        <v>0</v>
      </c>
      <c r="H91" s="124" t="n">
        <v>0</v>
      </c>
      <c r="I91" s="124" t="n">
        <v>0</v>
      </c>
      <c r="J91" s="125" t="n">
        <v>920000</v>
      </c>
    </row>
    <row r="92" customFormat="false" ht="12.75" hidden="false" customHeight="true" outlineLevel="0" collapsed="false">
      <c r="A92" s="126" t="s">
        <v>2005</v>
      </c>
      <c r="B92" s="127" t="s">
        <v>2659</v>
      </c>
      <c r="C92" s="128" t="n">
        <v>120000</v>
      </c>
      <c r="D92" s="128" t="n">
        <v>0</v>
      </c>
      <c r="E92" s="128" t="n">
        <v>798000</v>
      </c>
      <c r="F92" s="128" t="n">
        <v>2000</v>
      </c>
      <c r="G92" s="128" t="n">
        <v>0</v>
      </c>
      <c r="H92" s="128" t="n">
        <v>0</v>
      </c>
      <c r="I92" s="128" t="n">
        <v>0</v>
      </c>
      <c r="J92" s="129" t="n">
        <v>920000</v>
      </c>
    </row>
    <row r="93" s="26" customFormat="true" ht="12.75" hidden="false" customHeight="true" outlineLevel="0" collapsed="false">
      <c r="A93" s="122" t="s">
        <v>739</v>
      </c>
      <c r="B93" s="123" t="s">
        <v>2662</v>
      </c>
      <c r="C93" s="124" t="n">
        <v>0</v>
      </c>
      <c r="D93" s="124" t="n">
        <v>0</v>
      </c>
      <c r="E93" s="124" t="n">
        <v>946000</v>
      </c>
      <c r="F93" s="124" t="n">
        <v>0</v>
      </c>
      <c r="G93" s="124" t="n">
        <v>0</v>
      </c>
      <c r="H93" s="124" t="n">
        <v>0</v>
      </c>
      <c r="I93" s="124" t="n">
        <v>0</v>
      </c>
      <c r="J93" s="125" t="n">
        <v>946000</v>
      </c>
    </row>
    <row r="94" customFormat="false" ht="12.75" hidden="false" customHeight="true" outlineLevel="0" collapsed="false">
      <c r="A94" s="126" t="s">
        <v>2011</v>
      </c>
      <c r="B94" s="127" t="s">
        <v>2659</v>
      </c>
      <c r="C94" s="128" t="n">
        <v>0</v>
      </c>
      <c r="D94" s="128" t="n">
        <v>0</v>
      </c>
      <c r="E94" s="128" t="n">
        <v>946000</v>
      </c>
      <c r="F94" s="128" t="n">
        <v>0</v>
      </c>
      <c r="G94" s="128" t="n">
        <v>0</v>
      </c>
      <c r="H94" s="128" t="n">
        <v>0</v>
      </c>
      <c r="I94" s="128" t="n">
        <v>0</v>
      </c>
      <c r="J94" s="129" t="n">
        <v>946000</v>
      </c>
    </row>
    <row r="95" s="26" customFormat="true" ht="12.75" hidden="false" customHeight="true" outlineLevel="0" collapsed="false">
      <c r="A95" s="122" t="s">
        <v>741</v>
      </c>
      <c r="B95" s="123" t="s">
        <v>2663</v>
      </c>
      <c r="C95" s="124" t="n">
        <v>0</v>
      </c>
      <c r="D95" s="124" t="n">
        <v>0</v>
      </c>
      <c r="E95" s="124" t="n">
        <v>109000</v>
      </c>
      <c r="F95" s="124" t="n">
        <v>4000</v>
      </c>
      <c r="G95" s="124" t="n">
        <v>0</v>
      </c>
      <c r="H95" s="124" t="n">
        <v>0</v>
      </c>
      <c r="I95" s="124" t="n">
        <v>0</v>
      </c>
      <c r="J95" s="125" t="n">
        <v>113000</v>
      </c>
    </row>
    <row r="96" customFormat="false" ht="12.75" hidden="false" customHeight="true" outlineLevel="0" collapsed="false">
      <c r="A96" s="126" t="s">
        <v>2017</v>
      </c>
      <c r="B96" s="127" t="s">
        <v>2659</v>
      </c>
      <c r="C96" s="128" t="n">
        <v>0</v>
      </c>
      <c r="D96" s="128" t="n">
        <v>0</v>
      </c>
      <c r="E96" s="128" t="n">
        <v>109000</v>
      </c>
      <c r="F96" s="128" t="n">
        <v>4000</v>
      </c>
      <c r="G96" s="128" t="n">
        <v>0</v>
      </c>
      <c r="H96" s="128" t="n">
        <v>0</v>
      </c>
      <c r="I96" s="128" t="n">
        <v>0</v>
      </c>
      <c r="J96" s="129" t="n">
        <v>113000</v>
      </c>
    </row>
    <row r="97" s="26" customFormat="true" ht="12.75" hidden="false" customHeight="true" outlineLevel="0" collapsed="false">
      <c r="A97" s="122" t="s">
        <v>743</v>
      </c>
      <c r="B97" s="123" t="s">
        <v>2664</v>
      </c>
      <c r="C97" s="124" t="n">
        <v>0</v>
      </c>
      <c r="D97" s="124" t="n">
        <v>0</v>
      </c>
      <c r="E97" s="124" t="n">
        <v>118000</v>
      </c>
      <c r="F97" s="124" t="n">
        <v>4000</v>
      </c>
      <c r="G97" s="124" t="n">
        <v>0</v>
      </c>
      <c r="H97" s="124" t="n">
        <v>0</v>
      </c>
      <c r="I97" s="124" t="n">
        <v>0</v>
      </c>
      <c r="J97" s="125" t="n">
        <v>122000</v>
      </c>
    </row>
    <row r="98" customFormat="false" ht="12.75" hidden="false" customHeight="true" outlineLevel="0" collapsed="false">
      <c r="A98" s="126" t="s">
        <v>2023</v>
      </c>
      <c r="B98" s="127" t="s">
        <v>2659</v>
      </c>
      <c r="C98" s="128" t="n">
        <v>0</v>
      </c>
      <c r="D98" s="128" t="n">
        <v>0</v>
      </c>
      <c r="E98" s="128" t="n">
        <v>118000</v>
      </c>
      <c r="F98" s="128" t="n">
        <v>4000</v>
      </c>
      <c r="G98" s="128" t="n">
        <v>0</v>
      </c>
      <c r="H98" s="128" t="n">
        <v>0</v>
      </c>
      <c r="I98" s="128" t="n">
        <v>0</v>
      </c>
      <c r="J98" s="129" t="n">
        <v>122000</v>
      </c>
    </row>
    <row r="99" s="26" customFormat="true" ht="12.75" hidden="false" customHeight="true" outlineLevel="0" collapsed="false">
      <c r="A99" s="122" t="s">
        <v>745</v>
      </c>
      <c r="B99" s="123" t="s">
        <v>2665</v>
      </c>
      <c r="C99" s="124" t="n">
        <v>0</v>
      </c>
      <c r="D99" s="124" t="n">
        <v>0</v>
      </c>
      <c r="E99" s="124" t="n">
        <v>120000</v>
      </c>
      <c r="F99" s="124" t="n">
        <v>180000</v>
      </c>
      <c r="G99" s="124" t="n">
        <v>0</v>
      </c>
      <c r="H99" s="124" t="n">
        <v>0</v>
      </c>
      <c r="I99" s="124" t="n">
        <v>0</v>
      </c>
      <c r="J99" s="125" t="n">
        <v>300000</v>
      </c>
    </row>
    <row r="100" customFormat="false" ht="12.75" hidden="false" customHeight="true" outlineLevel="0" collapsed="false">
      <c r="A100" s="126" t="s">
        <v>2029</v>
      </c>
      <c r="B100" s="127" t="s">
        <v>2659</v>
      </c>
      <c r="C100" s="128" t="n">
        <v>0</v>
      </c>
      <c r="D100" s="128" t="n">
        <v>0</v>
      </c>
      <c r="E100" s="128" t="n">
        <v>120000</v>
      </c>
      <c r="F100" s="128" t="n">
        <v>180000</v>
      </c>
      <c r="G100" s="128" t="n">
        <v>0</v>
      </c>
      <c r="H100" s="128" t="n">
        <v>0</v>
      </c>
      <c r="I100" s="128" t="n">
        <v>0</v>
      </c>
      <c r="J100" s="129" t="n">
        <v>300000</v>
      </c>
    </row>
    <row r="101" s="26" customFormat="true" ht="12.75" hidden="false" customHeight="true" outlineLevel="0" collapsed="false">
      <c r="A101" s="122" t="s">
        <v>747</v>
      </c>
      <c r="B101" s="123" t="s">
        <v>748</v>
      </c>
      <c r="C101" s="124" t="n">
        <v>865000</v>
      </c>
      <c r="D101" s="124" t="n">
        <v>0</v>
      </c>
      <c r="E101" s="124" t="n">
        <v>2010000</v>
      </c>
      <c r="F101" s="124" t="n">
        <v>33000</v>
      </c>
      <c r="G101" s="124" t="n">
        <v>0</v>
      </c>
      <c r="H101" s="124" t="n">
        <v>0</v>
      </c>
      <c r="I101" s="124" t="n">
        <v>0</v>
      </c>
      <c r="J101" s="125" t="n">
        <v>2908000</v>
      </c>
    </row>
    <row r="102" s="26" customFormat="true" ht="12.75" hidden="false" customHeight="true" outlineLevel="0" collapsed="false">
      <c r="A102" s="122" t="s">
        <v>749</v>
      </c>
      <c r="B102" s="123" t="s">
        <v>2666</v>
      </c>
      <c r="C102" s="124" t="n">
        <v>865000</v>
      </c>
      <c r="D102" s="124" t="n">
        <v>0</v>
      </c>
      <c r="E102" s="124" t="n">
        <v>1489000</v>
      </c>
      <c r="F102" s="124" t="n">
        <v>33000</v>
      </c>
      <c r="G102" s="124" t="n">
        <v>0</v>
      </c>
      <c r="H102" s="124" t="n">
        <v>0</v>
      </c>
      <c r="I102" s="124" t="n">
        <v>0</v>
      </c>
      <c r="J102" s="125" t="n">
        <v>2387000</v>
      </c>
    </row>
    <row r="103" customFormat="false" ht="12.75" hidden="false" customHeight="true" outlineLevel="0" collapsed="false">
      <c r="A103" s="126" t="s">
        <v>2035</v>
      </c>
      <c r="B103" s="127" t="s">
        <v>2629</v>
      </c>
      <c r="C103" s="128" t="n">
        <v>865000</v>
      </c>
      <c r="D103" s="128" t="n">
        <v>0</v>
      </c>
      <c r="E103" s="128" t="n">
        <v>291000</v>
      </c>
      <c r="F103" s="128" t="n">
        <v>6000</v>
      </c>
      <c r="G103" s="128" t="n">
        <v>0</v>
      </c>
      <c r="H103" s="128" t="n">
        <v>0</v>
      </c>
      <c r="I103" s="128" t="n">
        <v>0</v>
      </c>
      <c r="J103" s="129" t="n">
        <v>1162000</v>
      </c>
    </row>
    <row r="104" customFormat="false" ht="12.75" hidden="false" customHeight="true" outlineLevel="0" collapsed="false">
      <c r="A104" s="126" t="s">
        <v>2046</v>
      </c>
      <c r="B104" s="127" t="s">
        <v>2667</v>
      </c>
      <c r="C104" s="128" t="n">
        <v>0</v>
      </c>
      <c r="D104" s="128" t="n">
        <v>0</v>
      </c>
      <c r="E104" s="128" t="n">
        <v>1198000</v>
      </c>
      <c r="F104" s="128" t="n">
        <v>27000</v>
      </c>
      <c r="G104" s="128" t="n">
        <v>0</v>
      </c>
      <c r="H104" s="128" t="n">
        <v>0</v>
      </c>
      <c r="I104" s="128" t="n">
        <v>0</v>
      </c>
      <c r="J104" s="129" t="n">
        <v>1225000</v>
      </c>
    </row>
    <row r="105" s="26" customFormat="true" ht="12.75" hidden="false" customHeight="true" outlineLevel="0" collapsed="false">
      <c r="A105" s="122" t="s">
        <v>751</v>
      </c>
      <c r="B105" s="123" t="s">
        <v>2668</v>
      </c>
      <c r="C105" s="124" t="n">
        <v>0</v>
      </c>
      <c r="D105" s="124" t="n">
        <v>0</v>
      </c>
      <c r="E105" s="124" t="n">
        <v>521000</v>
      </c>
      <c r="F105" s="124" t="n">
        <v>0</v>
      </c>
      <c r="G105" s="124" t="n">
        <v>0</v>
      </c>
      <c r="H105" s="124" t="n">
        <v>0</v>
      </c>
      <c r="I105" s="124" t="n">
        <v>0</v>
      </c>
      <c r="J105" s="125" t="n">
        <v>521000</v>
      </c>
    </row>
    <row r="106" customFormat="false" ht="12.75" hidden="false" customHeight="true" outlineLevel="0" collapsed="false">
      <c r="A106" s="126" t="s">
        <v>2063</v>
      </c>
      <c r="B106" s="127" t="s">
        <v>2667</v>
      </c>
      <c r="C106" s="128" t="n">
        <v>0</v>
      </c>
      <c r="D106" s="128" t="n">
        <v>0</v>
      </c>
      <c r="E106" s="128" t="n">
        <v>521000</v>
      </c>
      <c r="F106" s="128" t="n">
        <v>0</v>
      </c>
      <c r="G106" s="128" t="n">
        <v>0</v>
      </c>
      <c r="H106" s="128" t="n">
        <v>0</v>
      </c>
      <c r="I106" s="128" t="n">
        <v>0</v>
      </c>
      <c r="J106" s="129" t="n">
        <v>521000</v>
      </c>
    </row>
    <row r="107" s="26" customFormat="true" ht="12.75" hidden="false" customHeight="true" outlineLevel="0" collapsed="false">
      <c r="A107" s="122" t="s">
        <v>753</v>
      </c>
      <c r="B107" s="123" t="s">
        <v>754</v>
      </c>
      <c r="C107" s="124" t="n">
        <v>1269000</v>
      </c>
      <c r="D107" s="124" t="n">
        <v>0</v>
      </c>
      <c r="E107" s="124" t="n">
        <v>8426000</v>
      </c>
      <c r="F107" s="124" t="n">
        <v>2009000</v>
      </c>
      <c r="G107" s="124" t="n">
        <v>165000</v>
      </c>
      <c r="H107" s="124" t="n">
        <v>0</v>
      </c>
      <c r="I107" s="124" t="n">
        <v>0</v>
      </c>
      <c r="J107" s="125" t="n">
        <v>11869000</v>
      </c>
    </row>
    <row r="108" s="26" customFormat="true" ht="12.75" hidden="false" customHeight="true" outlineLevel="0" collapsed="false">
      <c r="A108" s="122" t="s">
        <v>755</v>
      </c>
      <c r="B108" s="123" t="s">
        <v>2669</v>
      </c>
      <c r="C108" s="124" t="n">
        <v>1269000</v>
      </c>
      <c r="D108" s="124" t="n">
        <v>0</v>
      </c>
      <c r="E108" s="124" t="n">
        <v>662000</v>
      </c>
      <c r="F108" s="124" t="n">
        <v>19000</v>
      </c>
      <c r="G108" s="124" t="n">
        <v>0</v>
      </c>
      <c r="H108" s="124" t="n">
        <v>0</v>
      </c>
      <c r="I108" s="124" t="n">
        <v>0</v>
      </c>
      <c r="J108" s="125" t="n">
        <v>1950000</v>
      </c>
    </row>
    <row r="109" customFormat="false" ht="12.75" hidden="false" customHeight="true" outlineLevel="0" collapsed="false">
      <c r="A109" s="126" t="s">
        <v>2073</v>
      </c>
      <c r="B109" s="127" t="s">
        <v>2629</v>
      </c>
      <c r="C109" s="128" t="n">
        <v>1269000</v>
      </c>
      <c r="D109" s="128" t="n">
        <v>0</v>
      </c>
      <c r="E109" s="128" t="n">
        <v>606000</v>
      </c>
      <c r="F109" s="128" t="n">
        <v>18000</v>
      </c>
      <c r="G109" s="128" t="n">
        <v>0</v>
      </c>
      <c r="H109" s="128" t="n">
        <v>0</v>
      </c>
      <c r="I109" s="128" t="n">
        <v>0</v>
      </c>
      <c r="J109" s="129" t="n">
        <v>1893000</v>
      </c>
    </row>
    <row r="110" customFormat="false" ht="12.75" hidden="false" customHeight="true" outlineLevel="0" collapsed="false">
      <c r="A110" s="126" t="s">
        <v>2083</v>
      </c>
      <c r="B110" s="127" t="s">
        <v>2670</v>
      </c>
      <c r="C110" s="128" t="n">
        <v>0</v>
      </c>
      <c r="D110" s="128" t="n">
        <v>0</v>
      </c>
      <c r="E110" s="128" t="n">
        <v>56000</v>
      </c>
      <c r="F110" s="128" t="n">
        <v>1000</v>
      </c>
      <c r="G110" s="128" t="n">
        <v>0</v>
      </c>
      <c r="H110" s="128" t="n">
        <v>0</v>
      </c>
      <c r="I110" s="128" t="n">
        <v>0</v>
      </c>
      <c r="J110" s="129" t="n">
        <v>57000</v>
      </c>
    </row>
    <row r="111" s="26" customFormat="true" ht="12.75" hidden="false" customHeight="true" outlineLevel="0" collapsed="false">
      <c r="A111" s="122" t="s">
        <v>757</v>
      </c>
      <c r="B111" s="123" t="s">
        <v>2671</v>
      </c>
      <c r="C111" s="124" t="n">
        <v>0</v>
      </c>
      <c r="D111" s="124" t="n">
        <v>0</v>
      </c>
      <c r="E111" s="124" t="n">
        <v>1676000</v>
      </c>
      <c r="F111" s="124" t="n">
        <v>464000</v>
      </c>
      <c r="G111" s="124" t="n">
        <v>0</v>
      </c>
      <c r="H111" s="124" t="n">
        <v>0</v>
      </c>
      <c r="I111" s="124" t="n">
        <v>0</v>
      </c>
      <c r="J111" s="125" t="n">
        <v>2140000</v>
      </c>
    </row>
    <row r="112" customFormat="false" ht="12.75" hidden="false" customHeight="true" outlineLevel="0" collapsed="false">
      <c r="A112" s="126" t="s">
        <v>2092</v>
      </c>
      <c r="B112" s="127" t="s">
        <v>2672</v>
      </c>
      <c r="C112" s="128" t="n">
        <v>0</v>
      </c>
      <c r="D112" s="128" t="n">
        <v>0</v>
      </c>
      <c r="E112" s="128" t="n">
        <v>1676000</v>
      </c>
      <c r="F112" s="128" t="n">
        <v>464000</v>
      </c>
      <c r="G112" s="128" t="n">
        <v>0</v>
      </c>
      <c r="H112" s="128" t="n">
        <v>0</v>
      </c>
      <c r="I112" s="128" t="n">
        <v>0</v>
      </c>
      <c r="J112" s="129" t="n">
        <v>2140000</v>
      </c>
    </row>
    <row r="113" s="26" customFormat="true" ht="12.75" hidden="false" customHeight="true" outlineLevel="0" collapsed="false">
      <c r="A113" s="122" t="s">
        <v>759</v>
      </c>
      <c r="B113" s="123" t="s">
        <v>2673</v>
      </c>
      <c r="C113" s="124" t="n">
        <v>0</v>
      </c>
      <c r="D113" s="124" t="n">
        <v>0</v>
      </c>
      <c r="E113" s="124" t="n">
        <v>4448000</v>
      </c>
      <c r="F113" s="124" t="n">
        <v>6000</v>
      </c>
      <c r="G113" s="124" t="n">
        <v>165000</v>
      </c>
      <c r="H113" s="124" t="n">
        <v>0</v>
      </c>
      <c r="I113" s="124" t="n">
        <v>0</v>
      </c>
      <c r="J113" s="125" t="n">
        <v>4619000</v>
      </c>
    </row>
    <row r="114" customFormat="false" ht="12.75" hidden="false" customHeight="true" outlineLevel="0" collapsed="false">
      <c r="A114" s="126" t="s">
        <v>2106</v>
      </c>
      <c r="B114" s="127" t="s">
        <v>2629</v>
      </c>
      <c r="C114" s="128" t="n">
        <v>0</v>
      </c>
      <c r="D114" s="128" t="n">
        <v>0</v>
      </c>
      <c r="E114" s="128" t="n">
        <v>93000</v>
      </c>
      <c r="F114" s="128" t="n">
        <v>5000</v>
      </c>
      <c r="G114" s="128" t="n">
        <v>0</v>
      </c>
      <c r="H114" s="128" t="n">
        <v>0</v>
      </c>
      <c r="I114" s="128" t="n">
        <v>0</v>
      </c>
      <c r="J114" s="129" t="n">
        <v>98000</v>
      </c>
    </row>
    <row r="115" customFormat="false" ht="12.75" hidden="false" customHeight="true" outlineLevel="0" collapsed="false">
      <c r="A115" s="126" t="s">
        <v>2110</v>
      </c>
      <c r="B115" s="127" t="s">
        <v>2674</v>
      </c>
      <c r="C115" s="128" t="n">
        <v>0</v>
      </c>
      <c r="D115" s="128" t="n">
        <v>0</v>
      </c>
      <c r="E115" s="128" t="n">
        <v>4355000</v>
      </c>
      <c r="F115" s="128" t="n">
        <v>1000</v>
      </c>
      <c r="G115" s="128" t="n">
        <v>165000</v>
      </c>
      <c r="H115" s="128" t="n">
        <v>0</v>
      </c>
      <c r="I115" s="128" t="n">
        <v>0</v>
      </c>
      <c r="J115" s="129" t="n">
        <v>4521000</v>
      </c>
    </row>
    <row r="116" s="26" customFormat="true" ht="12.75" hidden="false" customHeight="true" outlineLevel="0" collapsed="false">
      <c r="A116" s="122" t="s">
        <v>761</v>
      </c>
      <c r="B116" s="123" t="s">
        <v>2675</v>
      </c>
      <c r="C116" s="124" t="n">
        <v>0</v>
      </c>
      <c r="D116" s="124" t="n">
        <v>0</v>
      </c>
      <c r="E116" s="124" t="n">
        <v>1640000</v>
      </c>
      <c r="F116" s="124" t="n">
        <v>1520000</v>
      </c>
      <c r="G116" s="124" t="n">
        <v>0</v>
      </c>
      <c r="H116" s="124" t="n">
        <v>0</v>
      </c>
      <c r="I116" s="124" t="n">
        <v>0</v>
      </c>
      <c r="J116" s="125" t="n">
        <v>3160000</v>
      </c>
    </row>
    <row r="117" customFormat="false" ht="12.75" hidden="false" customHeight="true" outlineLevel="0" collapsed="false">
      <c r="A117" s="126" t="s">
        <v>2129</v>
      </c>
      <c r="B117" s="127" t="s">
        <v>2676</v>
      </c>
      <c r="C117" s="128" t="n">
        <v>0</v>
      </c>
      <c r="D117" s="128" t="n">
        <v>0</v>
      </c>
      <c r="E117" s="128" t="n">
        <v>1640000</v>
      </c>
      <c r="F117" s="128" t="n">
        <v>1520000</v>
      </c>
      <c r="G117" s="128" t="n">
        <v>0</v>
      </c>
      <c r="H117" s="128" t="n">
        <v>0</v>
      </c>
      <c r="I117" s="128" t="n">
        <v>0</v>
      </c>
      <c r="J117" s="129" t="n">
        <v>3160000</v>
      </c>
    </row>
    <row r="118" s="26" customFormat="true" ht="12.75" hidden="false" customHeight="true" outlineLevel="0" collapsed="false">
      <c r="A118" s="122" t="s">
        <v>763</v>
      </c>
      <c r="B118" s="123" t="s">
        <v>764</v>
      </c>
      <c r="C118" s="124" t="n">
        <v>7675000</v>
      </c>
      <c r="D118" s="124" t="n">
        <v>0</v>
      </c>
      <c r="E118" s="124" t="n">
        <v>10755000</v>
      </c>
      <c r="F118" s="124" t="n">
        <v>5432000</v>
      </c>
      <c r="G118" s="124" t="n">
        <v>0</v>
      </c>
      <c r="H118" s="124" t="n">
        <v>0</v>
      </c>
      <c r="I118" s="124" t="n">
        <v>0</v>
      </c>
      <c r="J118" s="125" t="n">
        <v>23862000</v>
      </c>
    </row>
    <row r="119" s="26" customFormat="true" ht="12.75" hidden="false" customHeight="true" outlineLevel="0" collapsed="false">
      <c r="A119" s="122" t="s">
        <v>765</v>
      </c>
      <c r="B119" s="123" t="s">
        <v>2677</v>
      </c>
      <c r="C119" s="124" t="n">
        <v>7675000</v>
      </c>
      <c r="D119" s="124" t="n">
        <v>0</v>
      </c>
      <c r="E119" s="124" t="n">
        <v>1080000</v>
      </c>
      <c r="F119" s="124" t="n">
        <v>0</v>
      </c>
      <c r="G119" s="124" t="n">
        <v>0</v>
      </c>
      <c r="H119" s="124" t="n">
        <v>0</v>
      </c>
      <c r="I119" s="124" t="n">
        <v>0</v>
      </c>
      <c r="J119" s="125" t="n">
        <v>8755000</v>
      </c>
    </row>
    <row r="120" customFormat="false" ht="12.75" hidden="false" customHeight="true" outlineLevel="0" collapsed="false">
      <c r="A120" s="126" t="s">
        <v>2141</v>
      </c>
      <c r="B120" s="127" t="s">
        <v>2629</v>
      </c>
      <c r="C120" s="128" t="n">
        <v>7675000</v>
      </c>
      <c r="D120" s="128" t="n">
        <v>0</v>
      </c>
      <c r="E120" s="128" t="n">
        <v>80000</v>
      </c>
      <c r="F120" s="128" t="n">
        <v>0</v>
      </c>
      <c r="G120" s="128" t="n">
        <v>0</v>
      </c>
      <c r="H120" s="128" t="n">
        <v>0</v>
      </c>
      <c r="I120" s="128" t="n">
        <v>0</v>
      </c>
      <c r="J120" s="129" t="n">
        <v>7755000</v>
      </c>
    </row>
    <row r="121" customFormat="false" ht="12.75" hidden="false" customHeight="true" outlineLevel="0" collapsed="false">
      <c r="A121" s="126" t="s">
        <v>2145</v>
      </c>
      <c r="B121" s="127" t="s">
        <v>2678</v>
      </c>
      <c r="C121" s="128" t="n">
        <v>0</v>
      </c>
      <c r="D121" s="128" t="n">
        <v>0</v>
      </c>
      <c r="E121" s="128" t="n">
        <v>1000000</v>
      </c>
      <c r="F121" s="128" t="n">
        <v>0</v>
      </c>
      <c r="G121" s="128" t="n">
        <v>0</v>
      </c>
      <c r="H121" s="128" t="n">
        <v>0</v>
      </c>
      <c r="I121" s="128" t="n">
        <v>0</v>
      </c>
      <c r="J121" s="129" t="n">
        <v>1000000</v>
      </c>
    </row>
    <row r="122" s="26" customFormat="true" ht="12.75" hidden="false" customHeight="true" outlineLevel="0" collapsed="false">
      <c r="A122" s="122" t="s">
        <v>767</v>
      </c>
      <c r="B122" s="123" t="s">
        <v>2679</v>
      </c>
      <c r="C122" s="124" t="n">
        <v>0</v>
      </c>
      <c r="D122" s="124" t="n">
        <v>0</v>
      </c>
      <c r="E122" s="124" t="n">
        <v>9675000</v>
      </c>
      <c r="F122" s="124" t="n">
        <v>5432000</v>
      </c>
      <c r="G122" s="124" t="n">
        <v>0</v>
      </c>
      <c r="H122" s="124" t="n">
        <v>0</v>
      </c>
      <c r="I122" s="124" t="n">
        <v>0</v>
      </c>
      <c r="J122" s="125" t="n">
        <v>15107000</v>
      </c>
    </row>
    <row r="123" customFormat="false" ht="12.75" hidden="false" customHeight="true" outlineLevel="0" collapsed="false">
      <c r="A123" s="126" t="s">
        <v>2153</v>
      </c>
      <c r="B123" s="127" t="s">
        <v>2629</v>
      </c>
      <c r="C123" s="128" t="n">
        <v>0</v>
      </c>
      <c r="D123" s="128" t="n">
        <v>0</v>
      </c>
      <c r="E123" s="128" t="n">
        <v>1740000</v>
      </c>
      <c r="F123" s="128" t="n">
        <v>222000</v>
      </c>
      <c r="G123" s="128" t="n">
        <v>0</v>
      </c>
      <c r="H123" s="128" t="n">
        <v>0</v>
      </c>
      <c r="I123" s="128" t="n">
        <v>0</v>
      </c>
      <c r="J123" s="129" t="n">
        <v>1962000</v>
      </c>
    </row>
    <row r="124" customFormat="false" ht="12.75" hidden="false" customHeight="true" outlineLevel="0" collapsed="false">
      <c r="A124" s="126" t="s">
        <v>2166</v>
      </c>
      <c r="B124" s="127" t="s">
        <v>2678</v>
      </c>
      <c r="C124" s="128" t="n">
        <v>0</v>
      </c>
      <c r="D124" s="128" t="n">
        <v>0</v>
      </c>
      <c r="E124" s="128" t="n">
        <v>7935000</v>
      </c>
      <c r="F124" s="128" t="n">
        <v>5210000</v>
      </c>
      <c r="G124" s="128" t="n">
        <v>0</v>
      </c>
      <c r="H124" s="128" t="n">
        <v>0</v>
      </c>
      <c r="I124" s="128" t="n">
        <v>0</v>
      </c>
      <c r="J124" s="129" t="n">
        <v>13145000</v>
      </c>
    </row>
    <row r="125" s="26" customFormat="true" ht="12.75" hidden="false" customHeight="true" outlineLevel="0" collapsed="false">
      <c r="A125" s="122" t="s">
        <v>769</v>
      </c>
      <c r="B125" s="123" t="s">
        <v>770</v>
      </c>
      <c r="C125" s="124" t="n">
        <v>88365000</v>
      </c>
      <c r="D125" s="124" t="n">
        <v>0</v>
      </c>
      <c r="E125" s="124" t="n">
        <v>105576000</v>
      </c>
      <c r="F125" s="124" t="n">
        <v>12573000</v>
      </c>
      <c r="G125" s="124" t="n">
        <v>0</v>
      </c>
      <c r="H125" s="124" t="n">
        <v>0</v>
      </c>
      <c r="I125" s="124" t="n">
        <v>0</v>
      </c>
      <c r="J125" s="125" t="n">
        <v>206514000</v>
      </c>
    </row>
    <row r="126" s="26" customFormat="true" ht="12.75" hidden="false" customHeight="true" outlineLevel="0" collapsed="false">
      <c r="A126" s="122" t="s">
        <v>771</v>
      </c>
      <c r="B126" s="123" t="s">
        <v>2680</v>
      </c>
      <c r="C126" s="124" t="n">
        <v>88365000</v>
      </c>
      <c r="D126" s="124" t="n">
        <v>0</v>
      </c>
      <c r="E126" s="124" t="n">
        <v>105576000</v>
      </c>
      <c r="F126" s="124" t="n">
        <v>12573000</v>
      </c>
      <c r="G126" s="124" t="n">
        <v>0</v>
      </c>
      <c r="H126" s="124" t="n">
        <v>0</v>
      </c>
      <c r="I126" s="124" t="n">
        <v>0</v>
      </c>
      <c r="J126" s="125" t="n">
        <v>206514000</v>
      </c>
    </row>
    <row r="127" customFormat="false" ht="12.75" hidden="false" customHeight="true" outlineLevel="0" collapsed="false">
      <c r="A127" s="126" t="s">
        <v>2224</v>
      </c>
      <c r="B127" s="127" t="s">
        <v>2681</v>
      </c>
      <c r="C127" s="128" t="n">
        <v>88365000</v>
      </c>
      <c r="D127" s="128" t="n">
        <v>0</v>
      </c>
      <c r="E127" s="128" t="n">
        <v>105576000</v>
      </c>
      <c r="F127" s="128" t="n">
        <v>12573000</v>
      </c>
      <c r="G127" s="128" t="n">
        <v>0</v>
      </c>
      <c r="H127" s="128" t="n">
        <v>0</v>
      </c>
      <c r="I127" s="128" t="n">
        <v>0</v>
      </c>
      <c r="J127" s="129" t="n">
        <v>206514000</v>
      </c>
    </row>
    <row r="128" s="26" customFormat="true" ht="12.75" hidden="false" customHeight="true" outlineLevel="0" collapsed="false">
      <c r="A128" s="122" t="s">
        <v>773</v>
      </c>
      <c r="B128" s="123" t="s">
        <v>774</v>
      </c>
      <c r="C128" s="124" t="n">
        <v>450000</v>
      </c>
      <c r="D128" s="124" t="n">
        <v>0</v>
      </c>
      <c r="E128" s="124" t="n">
        <v>6811000</v>
      </c>
      <c r="F128" s="124" t="n">
        <v>3000</v>
      </c>
      <c r="G128" s="124" t="n">
        <v>0</v>
      </c>
      <c r="H128" s="124" t="n">
        <v>0</v>
      </c>
      <c r="I128" s="124" t="n">
        <v>0</v>
      </c>
      <c r="J128" s="125" t="n">
        <v>7264000</v>
      </c>
    </row>
    <row r="129" s="26" customFormat="true" ht="12.75" hidden="false" customHeight="true" outlineLevel="0" collapsed="false">
      <c r="A129" s="122" t="s">
        <v>775</v>
      </c>
      <c r="B129" s="123" t="s">
        <v>2682</v>
      </c>
      <c r="C129" s="124" t="n">
        <v>450000</v>
      </c>
      <c r="D129" s="124" t="n">
        <v>0</v>
      </c>
      <c r="E129" s="124" t="n">
        <v>6811000</v>
      </c>
      <c r="F129" s="124" t="n">
        <v>3000</v>
      </c>
      <c r="G129" s="124" t="n">
        <v>0</v>
      </c>
      <c r="H129" s="124" t="n">
        <v>0</v>
      </c>
      <c r="I129" s="124" t="n">
        <v>0</v>
      </c>
      <c r="J129" s="125" t="n">
        <v>7264000</v>
      </c>
    </row>
    <row r="130" customFormat="false" ht="12.75" hidden="false" customHeight="true" outlineLevel="0" collapsed="false">
      <c r="A130" s="126" t="s">
        <v>2283</v>
      </c>
      <c r="B130" s="127" t="s">
        <v>2629</v>
      </c>
      <c r="C130" s="128" t="n">
        <v>450000</v>
      </c>
      <c r="D130" s="128" t="n">
        <v>0</v>
      </c>
      <c r="E130" s="128" t="n">
        <v>6811000</v>
      </c>
      <c r="F130" s="128" t="n">
        <v>3000</v>
      </c>
      <c r="G130" s="128" t="n">
        <v>0</v>
      </c>
      <c r="H130" s="128" t="n">
        <v>0</v>
      </c>
      <c r="I130" s="128" t="n">
        <v>0</v>
      </c>
      <c r="J130" s="129" t="n">
        <v>7264000</v>
      </c>
    </row>
    <row r="131" s="26" customFormat="true" ht="12.75" hidden="false" customHeight="true" outlineLevel="0" collapsed="false">
      <c r="A131" s="122" t="s">
        <v>777</v>
      </c>
      <c r="B131" s="123" t="s">
        <v>778</v>
      </c>
      <c r="C131" s="124" t="n">
        <v>107000</v>
      </c>
      <c r="D131" s="124" t="n">
        <v>0</v>
      </c>
      <c r="E131" s="124" t="n">
        <v>53000</v>
      </c>
      <c r="F131" s="124" t="n">
        <v>1000</v>
      </c>
      <c r="G131" s="124" t="n">
        <v>0</v>
      </c>
      <c r="H131" s="124" t="n">
        <v>0</v>
      </c>
      <c r="I131" s="124" t="n">
        <v>0</v>
      </c>
      <c r="J131" s="125" t="n">
        <v>161000</v>
      </c>
    </row>
    <row r="132" s="26" customFormat="true" ht="12.75" hidden="false" customHeight="true" outlineLevel="0" collapsed="false">
      <c r="A132" s="122" t="s">
        <v>779</v>
      </c>
      <c r="B132" s="123" t="s">
        <v>2683</v>
      </c>
      <c r="C132" s="124" t="n">
        <v>107000</v>
      </c>
      <c r="D132" s="124" t="n">
        <v>0</v>
      </c>
      <c r="E132" s="124" t="n">
        <v>53000</v>
      </c>
      <c r="F132" s="124" t="n">
        <v>1000</v>
      </c>
      <c r="G132" s="124" t="n">
        <v>0</v>
      </c>
      <c r="H132" s="124" t="n">
        <v>0</v>
      </c>
      <c r="I132" s="124" t="n">
        <v>0</v>
      </c>
      <c r="J132" s="125" t="n">
        <v>161000</v>
      </c>
    </row>
    <row r="133" customFormat="false" ht="12.75" hidden="false" customHeight="true" outlineLevel="0" collapsed="false">
      <c r="A133" s="126" t="s">
        <v>2297</v>
      </c>
      <c r="B133" s="127" t="s">
        <v>2629</v>
      </c>
      <c r="C133" s="128" t="n">
        <v>107000</v>
      </c>
      <c r="D133" s="128" t="n">
        <v>0</v>
      </c>
      <c r="E133" s="128" t="n">
        <v>53000</v>
      </c>
      <c r="F133" s="128" t="n">
        <v>1000</v>
      </c>
      <c r="G133" s="128" t="n">
        <v>0</v>
      </c>
      <c r="H133" s="128" t="n">
        <v>0</v>
      </c>
      <c r="I133" s="128" t="n">
        <v>0</v>
      </c>
      <c r="J133" s="129" t="n">
        <v>161000</v>
      </c>
    </row>
    <row r="134" s="26" customFormat="true" ht="12.75" hidden="false" customHeight="true" outlineLevel="0" collapsed="false">
      <c r="A134" s="122" t="s">
        <v>781</v>
      </c>
      <c r="B134" s="123" t="s">
        <v>782</v>
      </c>
      <c r="C134" s="124" t="n">
        <v>4122000</v>
      </c>
      <c r="D134" s="124" t="n">
        <v>0</v>
      </c>
      <c r="E134" s="124" t="n">
        <v>2708000</v>
      </c>
      <c r="F134" s="124" t="n">
        <v>198000</v>
      </c>
      <c r="G134" s="124" t="n">
        <v>0</v>
      </c>
      <c r="H134" s="124" t="n">
        <v>0</v>
      </c>
      <c r="I134" s="124" t="n">
        <v>0</v>
      </c>
      <c r="J134" s="125" t="n">
        <v>7028000</v>
      </c>
    </row>
    <row r="135" s="26" customFormat="true" ht="12.75" hidden="false" customHeight="true" outlineLevel="0" collapsed="false">
      <c r="A135" s="122" t="s">
        <v>783</v>
      </c>
      <c r="B135" s="123" t="s">
        <v>2684</v>
      </c>
      <c r="C135" s="124" t="n">
        <v>4013000</v>
      </c>
      <c r="D135" s="124" t="n">
        <v>0</v>
      </c>
      <c r="E135" s="124" t="n">
        <v>1837000</v>
      </c>
      <c r="F135" s="124" t="n">
        <v>176000</v>
      </c>
      <c r="G135" s="124" t="n">
        <v>0</v>
      </c>
      <c r="H135" s="124" t="n">
        <v>0</v>
      </c>
      <c r="I135" s="124" t="n">
        <v>0</v>
      </c>
      <c r="J135" s="125" t="n">
        <v>6026000</v>
      </c>
    </row>
    <row r="136" customFormat="false" ht="12.75" hidden="false" customHeight="true" outlineLevel="0" collapsed="false">
      <c r="A136" s="126" t="s">
        <v>2302</v>
      </c>
      <c r="B136" s="127" t="s">
        <v>2629</v>
      </c>
      <c r="C136" s="128" t="n">
        <v>2761000</v>
      </c>
      <c r="D136" s="128" t="n">
        <v>0</v>
      </c>
      <c r="E136" s="128" t="n">
        <v>829000</v>
      </c>
      <c r="F136" s="128" t="n">
        <v>3000</v>
      </c>
      <c r="G136" s="128" t="n">
        <v>0</v>
      </c>
      <c r="H136" s="128" t="n">
        <v>0</v>
      </c>
      <c r="I136" s="128" t="n">
        <v>0</v>
      </c>
      <c r="J136" s="129" t="n">
        <v>3593000</v>
      </c>
    </row>
    <row r="137" customFormat="false" ht="12.75" hidden="false" customHeight="true" outlineLevel="0" collapsed="false">
      <c r="A137" s="126" t="s">
        <v>2311</v>
      </c>
      <c r="B137" s="127" t="s">
        <v>2685</v>
      </c>
      <c r="C137" s="128" t="n">
        <v>1000000</v>
      </c>
      <c r="D137" s="128" t="n">
        <v>0</v>
      </c>
      <c r="E137" s="128" t="n">
        <v>128000</v>
      </c>
      <c r="F137" s="128" t="n">
        <v>2000</v>
      </c>
      <c r="G137" s="128" t="n">
        <v>0</v>
      </c>
      <c r="H137" s="128" t="n">
        <v>0</v>
      </c>
      <c r="I137" s="128" t="n">
        <v>0</v>
      </c>
      <c r="J137" s="129" t="n">
        <v>1130000</v>
      </c>
    </row>
    <row r="138" customFormat="false" ht="12.75" hidden="false" customHeight="true" outlineLevel="0" collapsed="false">
      <c r="A138" s="126" t="s">
        <v>2322</v>
      </c>
      <c r="B138" s="127" t="s">
        <v>2659</v>
      </c>
      <c r="C138" s="128" t="n">
        <v>252000</v>
      </c>
      <c r="D138" s="128" t="n">
        <v>0</v>
      </c>
      <c r="E138" s="128" t="n">
        <v>0</v>
      </c>
      <c r="F138" s="128" t="n">
        <v>0</v>
      </c>
      <c r="G138" s="128" t="n">
        <v>0</v>
      </c>
      <c r="H138" s="128" t="n">
        <v>0</v>
      </c>
      <c r="I138" s="128" t="n">
        <v>0</v>
      </c>
      <c r="J138" s="129" t="n">
        <v>252000</v>
      </c>
    </row>
    <row r="139" customFormat="false" ht="12.75" hidden="false" customHeight="true" outlineLevel="0" collapsed="false">
      <c r="A139" s="126" t="s">
        <v>2328</v>
      </c>
      <c r="B139" s="127" t="s">
        <v>2686</v>
      </c>
      <c r="C139" s="128" t="n">
        <v>0</v>
      </c>
      <c r="D139" s="128" t="n">
        <v>0</v>
      </c>
      <c r="E139" s="128" t="n">
        <v>880000</v>
      </c>
      <c r="F139" s="128" t="n">
        <v>171000</v>
      </c>
      <c r="G139" s="128" t="n">
        <v>0</v>
      </c>
      <c r="H139" s="128" t="n">
        <v>0</v>
      </c>
      <c r="I139" s="128" t="n">
        <v>0</v>
      </c>
      <c r="J139" s="129" t="n">
        <v>1051000</v>
      </c>
    </row>
    <row r="140" s="26" customFormat="true" ht="12.75" hidden="false" customHeight="true" outlineLevel="0" collapsed="false">
      <c r="A140" s="122" t="s">
        <v>785</v>
      </c>
      <c r="B140" s="123" t="s">
        <v>2687</v>
      </c>
      <c r="C140" s="124" t="n">
        <v>109000</v>
      </c>
      <c r="D140" s="124" t="n">
        <v>0</v>
      </c>
      <c r="E140" s="124" t="n">
        <v>871000</v>
      </c>
      <c r="F140" s="124" t="n">
        <v>22000</v>
      </c>
      <c r="G140" s="124" t="n">
        <v>0</v>
      </c>
      <c r="H140" s="124" t="n">
        <v>0</v>
      </c>
      <c r="I140" s="124" t="n">
        <v>0</v>
      </c>
      <c r="J140" s="125" t="n">
        <v>1002000</v>
      </c>
    </row>
    <row r="141" customFormat="false" ht="12.75" hidden="false" customHeight="true" outlineLevel="0" collapsed="false">
      <c r="A141" s="126" t="s">
        <v>2338</v>
      </c>
      <c r="B141" s="127" t="s">
        <v>2686</v>
      </c>
      <c r="C141" s="128" t="n">
        <v>109000</v>
      </c>
      <c r="D141" s="128" t="n">
        <v>0</v>
      </c>
      <c r="E141" s="128" t="n">
        <v>871000</v>
      </c>
      <c r="F141" s="128" t="n">
        <v>22000</v>
      </c>
      <c r="G141" s="128" t="n">
        <v>0</v>
      </c>
      <c r="H141" s="128" t="n">
        <v>0</v>
      </c>
      <c r="I141" s="128" t="n">
        <v>0</v>
      </c>
      <c r="J141" s="129" t="n">
        <v>1002000</v>
      </c>
    </row>
    <row r="142" s="26" customFormat="true" ht="12.75" hidden="false" customHeight="true" outlineLevel="0" collapsed="false">
      <c r="A142" s="122" t="s">
        <v>787</v>
      </c>
      <c r="B142" s="123" t="s">
        <v>788</v>
      </c>
      <c r="C142" s="124" t="n">
        <v>8252000</v>
      </c>
      <c r="D142" s="124" t="n">
        <v>20659000</v>
      </c>
      <c r="E142" s="124" t="n">
        <v>10049000</v>
      </c>
      <c r="F142" s="124" t="n">
        <v>493000</v>
      </c>
      <c r="G142" s="124" t="n">
        <v>0</v>
      </c>
      <c r="H142" s="124" t="n">
        <v>15000000</v>
      </c>
      <c r="I142" s="124" t="n">
        <v>0</v>
      </c>
      <c r="J142" s="125" t="n">
        <v>54453000</v>
      </c>
    </row>
    <row r="143" s="26" customFormat="true" ht="12.75" hidden="false" customHeight="true" outlineLevel="0" collapsed="false">
      <c r="A143" s="122" t="s">
        <v>789</v>
      </c>
      <c r="B143" s="123" t="s">
        <v>2688</v>
      </c>
      <c r="C143" s="124" t="n">
        <v>8252000</v>
      </c>
      <c r="D143" s="124" t="n">
        <v>0</v>
      </c>
      <c r="E143" s="124" t="n">
        <v>6847000</v>
      </c>
      <c r="F143" s="124" t="n">
        <v>41000</v>
      </c>
      <c r="G143" s="124" t="n">
        <v>0</v>
      </c>
      <c r="H143" s="124" t="n">
        <v>0</v>
      </c>
      <c r="I143" s="124" t="n">
        <v>0</v>
      </c>
      <c r="J143" s="125" t="n">
        <v>15140000</v>
      </c>
    </row>
    <row r="144" customFormat="false" ht="12.75" hidden="false" customHeight="true" outlineLevel="0" collapsed="false">
      <c r="A144" s="126" t="s">
        <v>2344</v>
      </c>
      <c r="B144" s="127" t="s">
        <v>2629</v>
      </c>
      <c r="C144" s="128" t="n">
        <v>8252000</v>
      </c>
      <c r="D144" s="128" t="n">
        <v>0</v>
      </c>
      <c r="E144" s="128" t="n">
        <v>6847000</v>
      </c>
      <c r="F144" s="128" t="n">
        <v>41000</v>
      </c>
      <c r="G144" s="128" t="n">
        <v>0</v>
      </c>
      <c r="H144" s="128" t="n">
        <v>0</v>
      </c>
      <c r="I144" s="128" t="n">
        <v>0</v>
      </c>
      <c r="J144" s="129" t="n">
        <v>15140000</v>
      </c>
    </row>
    <row r="145" s="26" customFormat="true" ht="12.75" hidden="false" customHeight="true" outlineLevel="0" collapsed="false">
      <c r="A145" s="122" t="s">
        <v>791</v>
      </c>
      <c r="B145" s="123" t="s">
        <v>2689</v>
      </c>
      <c r="C145" s="124" t="n">
        <v>0</v>
      </c>
      <c r="D145" s="124" t="n">
        <v>20659000</v>
      </c>
      <c r="E145" s="124" t="n">
        <v>3202000</v>
      </c>
      <c r="F145" s="124" t="n">
        <v>452000</v>
      </c>
      <c r="G145" s="124" t="n">
        <v>0</v>
      </c>
      <c r="H145" s="124" t="n">
        <v>15000000</v>
      </c>
      <c r="I145" s="124" t="n">
        <v>0</v>
      </c>
      <c r="J145" s="125" t="n">
        <v>39313000</v>
      </c>
    </row>
    <row r="146" customFormat="false" ht="12.75" hidden="false" customHeight="true" outlineLevel="0" collapsed="false">
      <c r="A146" s="126" t="s">
        <v>2368</v>
      </c>
      <c r="B146" s="127" t="s">
        <v>2629</v>
      </c>
      <c r="C146" s="128" t="n">
        <v>0</v>
      </c>
      <c r="D146" s="128" t="n">
        <v>259000</v>
      </c>
      <c r="E146" s="128" t="n">
        <v>3202000</v>
      </c>
      <c r="F146" s="128" t="n">
        <v>452000</v>
      </c>
      <c r="G146" s="128" t="n">
        <v>0</v>
      </c>
      <c r="H146" s="128" t="n">
        <v>0</v>
      </c>
      <c r="I146" s="128" t="n">
        <v>0</v>
      </c>
      <c r="J146" s="129" t="n">
        <v>3913000</v>
      </c>
    </row>
    <row r="147" customFormat="false" ht="12.75" hidden="false" customHeight="true" outlineLevel="0" collapsed="false">
      <c r="A147" s="126" t="s">
        <v>2381</v>
      </c>
      <c r="B147" s="127" t="s">
        <v>2637</v>
      </c>
      <c r="C147" s="128" t="n">
        <v>0</v>
      </c>
      <c r="D147" s="128" t="n">
        <v>20400000</v>
      </c>
      <c r="E147" s="128" t="n">
        <v>0</v>
      </c>
      <c r="F147" s="128" t="n">
        <v>0</v>
      </c>
      <c r="G147" s="128" t="n">
        <v>0</v>
      </c>
      <c r="H147" s="128" t="n">
        <v>15000000</v>
      </c>
      <c r="I147" s="128" t="n">
        <v>0</v>
      </c>
      <c r="J147" s="129" t="n">
        <v>35400000</v>
      </c>
    </row>
    <row r="148" s="26" customFormat="true" ht="12.75" hidden="false" customHeight="true" outlineLevel="0" collapsed="false">
      <c r="A148" s="122" t="s">
        <v>793</v>
      </c>
      <c r="B148" s="123" t="s">
        <v>600</v>
      </c>
      <c r="C148" s="124" t="n">
        <v>0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1000000</v>
      </c>
      <c r="J148" s="125" t="n">
        <v>1000000</v>
      </c>
    </row>
    <row r="149" s="26" customFormat="true" ht="12.75" hidden="false" customHeight="true" outlineLevel="0" collapsed="false">
      <c r="A149" s="122" t="s">
        <v>794</v>
      </c>
      <c r="B149" s="123" t="s">
        <v>2690</v>
      </c>
      <c r="C149" s="124" t="n">
        <v>0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1000000</v>
      </c>
      <c r="J149" s="125" t="n">
        <v>1000000</v>
      </c>
    </row>
    <row r="150" customFormat="false" ht="12.75" hidden="false" customHeight="true" outlineLevel="0" collapsed="false">
      <c r="A150" s="126" t="s">
        <v>2387</v>
      </c>
      <c r="B150" s="127" t="s">
        <v>2391</v>
      </c>
      <c r="C150" s="128" t="n">
        <v>0</v>
      </c>
      <c r="D150" s="128" t="n">
        <v>0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1000000</v>
      </c>
      <c r="J150" s="129" t="n">
        <v>1000000</v>
      </c>
    </row>
    <row r="151" s="26" customFormat="true" ht="12.75" hidden="false" customHeight="true" outlineLevel="0" collapsed="false">
      <c r="A151" s="120" t="s">
        <v>659</v>
      </c>
      <c r="B151" s="120"/>
      <c r="C151" s="121" t="n">
        <v>284452500</v>
      </c>
      <c r="D151" s="121" t="n">
        <v>20659000</v>
      </c>
      <c r="E151" s="121" t="n">
        <v>349678000</v>
      </c>
      <c r="F151" s="121" t="n">
        <v>270911500</v>
      </c>
      <c r="G151" s="121" t="n">
        <v>165000</v>
      </c>
      <c r="H151" s="121" t="n">
        <v>15000000</v>
      </c>
      <c r="I151" s="121" t="n">
        <v>1000000</v>
      </c>
      <c r="J151" s="121" t="n">
        <v>941866000</v>
      </c>
    </row>
  </sheetData>
  <mergeCells count="2">
    <mergeCell ref="A5:J5"/>
    <mergeCell ref="A151:B151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80.7"/>
    <col collapsed="false" customWidth="true" hidden="false" outlineLevel="0" max="5" min="3" style="13" width="13.7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2691</v>
      </c>
      <c r="B5" s="20"/>
      <c r="C5" s="20"/>
      <c r="D5" s="20"/>
      <c r="E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E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122</v>
      </c>
      <c r="B13" s="25" t="s">
        <v>123</v>
      </c>
      <c r="C13" s="25" t="s">
        <v>2692</v>
      </c>
      <c r="D13" s="25" t="s">
        <v>2693</v>
      </c>
      <c r="E13" s="25" t="s">
        <v>70</v>
      </c>
    </row>
    <row r="14" s="26" customFormat="true" ht="12.75" hidden="false" customHeight="true" outlineLevel="0" collapsed="false">
      <c r="A14" s="63" t="s">
        <v>669</v>
      </c>
      <c r="B14" s="64" t="s">
        <v>670</v>
      </c>
      <c r="C14" s="28" t="n">
        <v>3650000</v>
      </c>
      <c r="D14" s="28" t="n">
        <v>100000</v>
      </c>
      <c r="E14" s="29" t="s">
        <v>126</v>
      </c>
    </row>
    <row r="15" s="26" customFormat="true" ht="12.75" hidden="false" customHeight="true" outlineLevel="0" collapsed="false">
      <c r="A15" s="65" t="s">
        <v>671</v>
      </c>
      <c r="B15" s="66" t="s">
        <v>2626</v>
      </c>
      <c r="C15" s="36" t="n">
        <v>3650000</v>
      </c>
      <c r="D15" s="36" t="n">
        <v>100000</v>
      </c>
      <c r="E15" s="37" t="n">
        <v>3750000</v>
      </c>
    </row>
    <row r="16" s="26" customFormat="true" ht="12.75" hidden="false" customHeight="true" outlineLevel="0" collapsed="false">
      <c r="A16" s="65" t="s">
        <v>1273</v>
      </c>
      <c r="B16" s="66" t="s">
        <v>2627</v>
      </c>
      <c r="C16" s="36" t="n">
        <v>3650000</v>
      </c>
      <c r="D16" s="36" t="n">
        <v>100000</v>
      </c>
      <c r="E16" s="37" t="n">
        <v>3750000</v>
      </c>
    </row>
    <row r="17" s="26" customFormat="true" ht="12.75" hidden="false" customHeight="true" outlineLevel="0" collapsed="false">
      <c r="A17" s="65" t="s">
        <v>1275</v>
      </c>
      <c r="B17" s="66" t="s">
        <v>2694</v>
      </c>
      <c r="C17" s="36" t="n">
        <v>3650000</v>
      </c>
      <c r="D17" s="36" t="n">
        <v>100000</v>
      </c>
      <c r="E17" s="37" t="n">
        <v>3750000</v>
      </c>
    </row>
    <row r="18" s="26" customFormat="true" ht="12.75" hidden="false" customHeight="true" outlineLevel="0" collapsed="false">
      <c r="A18" s="65" t="s">
        <v>1277</v>
      </c>
      <c r="B18" s="66" t="s">
        <v>2695</v>
      </c>
      <c r="C18" s="36" t="n">
        <v>3650000</v>
      </c>
      <c r="D18" s="36" t="n">
        <v>100000</v>
      </c>
      <c r="E18" s="37" t="n">
        <v>3750000</v>
      </c>
    </row>
    <row r="19" customFormat="false" ht="12.75" hidden="false" customHeight="true" outlineLevel="0" collapsed="false">
      <c r="A19" s="67" t="s">
        <v>798</v>
      </c>
      <c r="B19" s="68" t="s">
        <v>2696</v>
      </c>
      <c r="C19" s="32" t="n">
        <v>3650000</v>
      </c>
      <c r="D19" s="32" t="n">
        <v>100000</v>
      </c>
      <c r="E19" s="33" t="n">
        <v>3750000</v>
      </c>
    </row>
    <row r="20" s="26" customFormat="true" ht="12.75" hidden="false" customHeight="true" outlineLevel="0" collapsed="false">
      <c r="A20" s="65" t="s">
        <v>673</v>
      </c>
      <c r="B20" s="66" t="s">
        <v>674</v>
      </c>
      <c r="C20" s="36" t="n">
        <v>522000</v>
      </c>
      <c r="D20" s="36" t="n">
        <v>800000</v>
      </c>
      <c r="E20" s="37" t="n">
        <v>1322000</v>
      </c>
    </row>
    <row r="21" s="26" customFormat="true" ht="12.75" hidden="false" customHeight="true" outlineLevel="0" collapsed="false">
      <c r="A21" s="65" t="s">
        <v>675</v>
      </c>
      <c r="B21" s="66" t="s">
        <v>2628</v>
      </c>
      <c r="C21" s="36" t="n">
        <v>164000</v>
      </c>
      <c r="D21" s="36" t="n">
        <v>0</v>
      </c>
      <c r="E21" s="37" t="n">
        <v>164000</v>
      </c>
    </row>
    <row r="22" s="26" customFormat="true" ht="12.75" hidden="false" customHeight="true" outlineLevel="0" collapsed="false">
      <c r="A22" s="65" t="s">
        <v>1282</v>
      </c>
      <c r="B22" s="66" t="s">
        <v>2629</v>
      </c>
      <c r="C22" s="36" t="n">
        <v>164000</v>
      </c>
      <c r="D22" s="36" t="n">
        <v>0</v>
      </c>
      <c r="E22" s="37" t="n">
        <v>164000</v>
      </c>
    </row>
    <row r="23" s="26" customFormat="true" ht="12.75" hidden="false" customHeight="true" outlineLevel="0" collapsed="false">
      <c r="A23" s="65" t="s">
        <v>1284</v>
      </c>
      <c r="B23" s="66" t="s">
        <v>2697</v>
      </c>
      <c r="C23" s="36" t="n">
        <v>149000</v>
      </c>
      <c r="D23" s="36" t="n">
        <v>0</v>
      </c>
      <c r="E23" s="37" t="n">
        <v>149000</v>
      </c>
    </row>
    <row r="24" s="26" customFormat="true" ht="12.75" hidden="false" customHeight="true" outlineLevel="0" collapsed="false">
      <c r="A24" s="65" t="s">
        <v>1286</v>
      </c>
      <c r="B24" s="66" t="s">
        <v>2698</v>
      </c>
      <c r="C24" s="36" t="n">
        <v>149000</v>
      </c>
      <c r="D24" s="36" t="n">
        <v>0</v>
      </c>
      <c r="E24" s="37" t="n">
        <v>149000</v>
      </c>
    </row>
    <row r="25" customFormat="false" ht="12.75" hidden="false" customHeight="true" outlineLevel="0" collapsed="false">
      <c r="A25" s="67" t="s">
        <v>800</v>
      </c>
      <c r="B25" s="68" t="s">
        <v>2699</v>
      </c>
      <c r="C25" s="32" t="n">
        <v>12000</v>
      </c>
      <c r="D25" s="32" t="n">
        <v>0</v>
      </c>
      <c r="E25" s="33" t="n">
        <v>12000</v>
      </c>
    </row>
    <row r="26" customFormat="false" ht="12.75" hidden="false" customHeight="true" outlineLevel="0" collapsed="false">
      <c r="A26" s="67" t="s">
        <v>802</v>
      </c>
      <c r="B26" s="68" t="s">
        <v>2700</v>
      </c>
      <c r="C26" s="32" t="n">
        <v>50000</v>
      </c>
      <c r="D26" s="32" t="n">
        <v>0</v>
      </c>
      <c r="E26" s="33" t="n">
        <v>50000</v>
      </c>
    </row>
    <row r="27" customFormat="false" ht="12.75" hidden="false" customHeight="true" outlineLevel="0" collapsed="false">
      <c r="A27" s="67" t="s">
        <v>806</v>
      </c>
      <c r="B27" s="68" t="s">
        <v>2701</v>
      </c>
      <c r="C27" s="32" t="n">
        <v>87000</v>
      </c>
      <c r="D27" s="32" t="n">
        <v>0</v>
      </c>
      <c r="E27" s="33" t="n">
        <v>87000</v>
      </c>
    </row>
    <row r="28" s="26" customFormat="true" ht="12.75" hidden="false" customHeight="true" outlineLevel="0" collapsed="false">
      <c r="A28" s="65" t="s">
        <v>1296</v>
      </c>
      <c r="B28" s="66" t="s">
        <v>2702</v>
      </c>
      <c r="C28" s="36" t="n">
        <v>15000</v>
      </c>
      <c r="D28" s="36" t="n">
        <v>0</v>
      </c>
      <c r="E28" s="37" t="n">
        <v>15000</v>
      </c>
    </row>
    <row r="29" s="26" customFormat="true" ht="12.75" hidden="false" customHeight="true" outlineLevel="0" collapsed="false">
      <c r="A29" s="65" t="s">
        <v>1298</v>
      </c>
      <c r="B29" s="66" t="s">
        <v>2703</v>
      </c>
      <c r="C29" s="36" t="n">
        <v>15000</v>
      </c>
      <c r="D29" s="36" t="n">
        <v>0</v>
      </c>
      <c r="E29" s="37" t="n">
        <v>15000</v>
      </c>
    </row>
    <row r="30" customFormat="false" ht="12.75" hidden="false" customHeight="true" outlineLevel="0" collapsed="false">
      <c r="A30" s="67" t="s">
        <v>808</v>
      </c>
      <c r="B30" s="68" t="s">
        <v>2704</v>
      </c>
      <c r="C30" s="32" t="n">
        <v>15000</v>
      </c>
      <c r="D30" s="32" t="n">
        <v>0</v>
      </c>
      <c r="E30" s="33" t="n">
        <v>15000</v>
      </c>
    </row>
    <row r="31" s="26" customFormat="true" ht="12.75" hidden="false" customHeight="true" outlineLevel="0" collapsed="false">
      <c r="A31" s="65" t="s">
        <v>677</v>
      </c>
      <c r="B31" s="66" t="s">
        <v>2630</v>
      </c>
      <c r="C31" s="36" t="n">
        <v>105000</v>
      </c>
      <c r="D31" s="36" t="n">
        <v>200000</v>
      </c>
      <c r="E31" s="37" t="n">
        <v>305000</v>
      </c>
    </row>
    <row r="32" s="26" customFormat="true" ht="12.75" hidden="false" customHeight="true" outlineLevel="0" collapsed="false">
      <c r="A32" s="65" t="s">
        <v>96</v>
      </c>
      <c r="B32" s="66" t="s">
        <v>2629</v>
      </c>
      <c r="C32" s="36" t="n">
        <v>78000</v>
      </c>
      <c r="D32" s="36" t="n">
        <v>0</v>
      </c>
      <c r="E32" s="37" t="n">
        <v>78000</v>
      </c>
    </row>
    <row r="33" s="26" customFormat="true" ht="12.75" hidden="false" customHeight="true" outlineLevel="0" collapsed="false">
      <c r="A33" s="65" t="s">
        <v>1303</v>
      </c>
      <c r="B33" s="66" t="s">
        <v>2697</v>
      </c>
      <c r="C33" s="36" t="n">
        <v>77000</v>
      </c>
      <c r="D33" s="36" t="n">
        <v>0</v>
      </c>
      <c r="E33" s="37" t="n">
        <v>77000</v>
      </c>
    </row>
    <row r="34" s="26" customFormat="true" ht="12.75" hidden="false" customHeight="true" outlineLevel="0" collapsed="false">
      <c r="A34" s="65" t="s">
        <v>1304</v>
      </c>
      <c r="B34" s="66" t="s">
        <v>2698</v>
      </c>
      <c r="C34" s="36" t="n">
        <v>77000</v>
      </c>
      <c r="D34" s="36" t="n">
        <v>0</v>
      </c>
      <c r="E34" s="37" t="n">
        <v>77000</v>
      </c>
    </row>
    <row r="35" customFormat="false" ht="12.75" hidden="false" customHeight="true" outlineLevel="0" collapsed="false">
      <c r="A35" s="67" t="s">
        <v>810</v>
      </c>
      <c r="B35" s="68" t="s">
        <v>2705</v>
      </c>
      <c r="C35" s="32" t="n">
        <v>15000</v>
      </c>
      <c r="D35" s="32" t="n">
        <v>0</v>
      </c>
      <c r="E35" s="33" t="n">
        <v>15000</v>
      </c>
    </row>
    <row r="36" customFormat="false" ht="12.75" hidden="false" customHeight="true" outlineLevel="0" collapsed="false">
      <c r="A36" s="67" t="s">
        <v>812</v>
      </c>
      <c r="B36" s="68" t="s">
        <v>2699</v>
      </c>
      <c r="C36" s="32" t="n">
        <v>5000</v>
      </c>
      <c r="D36" s="32" t="n">
        <v>0</v>
      </c>
      <c r="E36" s="33" t="n">
        <v>5000</v>
      </c>
    </row>
    <row r="37" customFormat="false" ht="12.75" hidden="false" customHeight="true" outlineLevel="0" collapsed="false">
      <c r="A37" s="67" t="s">
        <v>813</v>
      </c>
      <c r="B37" s="68" t="s">
        <v>2700</v>
      </c>
      <c r="C37" s="32" t="n">
        <v>57000</v>
      </c>
      <c r="D37" s="32" t="n">
        <v>0</v>
      </c>
      <c r="E37" s="33" t="n">
        <v>57000</v>
      </c>
    </row>
    <row r="38" s="26" customFormat="true" ht="12.75" hidden="false" customHeight="true" outlineLevel="0" collapsed="false">
      <c r="A38" s="65" t="s">
        <v>1310</v>
      </c>
      <c r="B38" s="66" t="s">
        <v>2702</v>
      </c>
      <c r="C38" s="36" t="n">
        <v>1000</v>
      </c>
      <c r="D38" s="36" t="n">
        <v>0</v>
      </c>
      <c r="E38" s="37" t="n">
        <v>1000</v>
      </c>
    </row>
    <row r="39" s="26" customFormat="true" ht="12.75" hidden="false" customHeight="true" outlineLevel="0" collapsed="false">
      <c r="A39" s="65" t="s">
        <v>1311</v>
      </c>
      <c r="B39" s="66" t="s">
        <v>2703</v>
      </c>
      <c r="C39" s="36" t="n">
        <v>1000</v>
      </c>
      <c r="D39" s="36" t="n">
        <v>0</v>
      </c>
      <c r="E39" s="37" t="n">
        <v>1000</v>
      </c>
    </row>
    <row r="40" customFormat="false" ht="12.75" hidden="false" customHeight="true" outlineLevel="0" collapsed="false">
      <c r="A40" s="67" t="s">
        <v>815</v>
      </c>
      <c r="B40" s="68" t="s">
        <v>2704</v>
      </c>
      <c r="C40" s="32" t="n">
        <v>1000</v>
      </c>
      <c r="D40" s="32" t="n">
        <v>0</v>
      </c>
      <c r="E40" s="33" t="n">
        <v>1000</v>
      </c>
    </row>
    <row r="41" s="26" customFormat="true" ht="12.75" hidden="false" customHeight="true" outlineLevel="0" collapsed="false">
      <c r="A41" s="65" t="s">
        <v>1313</v>
      </c>
      <c r="B41" s="66" t="s">
        <v>2631</v>
      </c>
      <c r="C41" s="36" t="n">
        <v>27000</v>
      </c>
      <c r="D41" s="36" t="n">
        <v>200000</v>
      </c>
      <c r="E41" s="37" t="n">
        <v>227000</v>
      </c>
    </row>
    <row r="42" s="26" customFormat="true" ht="12.75" hidden="false" customHeight="true" outlineLevel="0" collapsed="false">
      <c r="A42" s="65" t="s">
        <v>1315</v>
      </c>
      <c r="B42" s="66" t="s">
        <v>2706</v>
      </c>
      <c r="C42" s="36" t="n">
        <v>25000</v>
      </c>
      <c r="D42" s="36" t="n">
        <v>200000</v>
      </c>
      <c r="E42" s="37" t="n">
        <v>225000</v>
      </c>
    </row>
    <row r="43" s="26" customFormat="true" ht="12.75" hidden="false" customHeight="true" outlineLevel="0" collapsed="false">
      <c r="A43" s="65" t="s">
        <v>1317</v>
      </c>
      <c r="B43" s="66" t="s">
        <v>2707</v>
      </c>
      <c r="C43" s="36" t="n">
        <v>25000</v>
      </c>
      <c r="D43" s="36" t="n">
        <v>200000</v>
      </c>
      <c r="E43" s="37" t="n">
        <v>225000</v>
      </c>
    </row>
    <row r="44" customFormat="false" ht="12.75" hidden="false" customHeight="true" outlineLevel="0" collapsed="false">
      <c r="A44" s="67" t="s">
        <v>816</v>
      </c>
      <c r="B44" s="68" t="s">
        <v>2708</v>
      </c>
      <c r="C44" s="32" t="n">
        <v>25000</v>
      </c>
      <c r="D44" s="32" t="n">
        <v>200000</v>
      </c>
      <c r="E44" s="33" t="n">
        <v>225000</v>
      </c>
    </row>
    <row r="45" s="26" customFormat="true" ht="12.75" hidden="false" customHeight="true" outlineLevel="0" collapsed="false">
      <c r="A45" s="65" t="s">
        <v>1321</v>
      </c>
      <c r="B45" s="66" t="s">
        <v>2709</v>
      </c>
      <c r="C45" s="36" t="n">
        <v>2000</v>
      </c>
      <c r="D45" s="36" t="n">
        <v>0</v>
      </c>
      <c r="E45" s="37" t="n">
        <v>2000</v>
      </c>
    </row>
    <row r="46" s="26" customFormat="true" ht="12.75" hidden="false" customHeight="true" outlineLevel="0" collapsed="false">
      <c r="A46" s="65" t="s">
        <v>1323</v>
      </c>
      <c r="B46" s="66" t="s">
        <v>2707</v>
      </c>
      <c r="C46" s="36" t="n">
        <v>2000</v>
      </c>
      <c r="D46" s="36" t="n">
        <v>0</v>
      </c>
      <c r="E46" s="37" t="n">
        <v>2000</v>
      </c>
    </row>
    <row r="47" customFormat="false" ht="12.75" hidden="false" customHeight="true" outlineLevel="0" collapsed="false">
      <c r="A47" s="67" t="s">
        <v>818</v>
      </c>
      <c r="B47" s="68" t="s">
        <v>2710</v>
      </c>
      <c r="C47" s="32" t="n">
        <v>1000</v>
      </c>
      <c r="D47" s="32" t="n">
        <v>0</v>
      </c>
      <c r="E47" s="33" t="n">
        <v>1000</v>
      </c>
    </row>
    <row r="48" customFormat="false" ht="12.75" hidden="false" customHeight="true" outlineLevel="0" collapsed="false">
      <c r="A48" s="67" t="s">
        <v>1326</v>
      </c>
      <c r="B48" s="68" t="s">
        <v>2711</v>
      </c>
      <c r="C48" s="32" t="n">
        <v>1000</v>
      </c>
      <c r="D48" s="32" t="n">
        <v>0</v>
      </c>
      <c r="E48" s="33" t="n">
        <v>1000</v>
      </c>
    </row>
    <row r="49" s="26" customFormat="true" ht="12.75" hidden="false" customHeight="true" outlineLevel="0" collapsed="false">
      <c r="A49" s="65" t="s">
        <v>679</v>
      </c>
      <c r="B49" s="66" t="s">
        <v>2632</v>
      </c>
      <c r="C49" s="36" t="n">
        <v>102000</v>
      </c>
      <c r="D49" s="36" t="n">
        <v>200000</v>
      </c>
      <c r="E49" s="37" t="n">
        <v>302000</v>
      </c>
    </row>
    <row r="50" s="26" customFormat="true" ht="12.75" hidden="false" customHeight="true" outlineLevel="0" collapsed="false">
      <c r="A50" s="65" t="s">
        <v>1329</v>
      </c>
      <c r="B50" s="66" t="s">
        <v>2629</v>
      </c>
      <c r="C50" s="36" t="n">
        <v>75000</v>
      </c>
      <c r="D50" s="36" t="n">
        <v>0</v>
      </c>
      <c r="E50" s="37" t="n">
        <v>75000</v>
      </c>
    </row>
    <row r="51" s="26" customFormat="true" ht="12.75" hidden="false" customHeight="true" outlineLevel="0" collapsed="false">
      <c r="A51" s="65" t="s">
        <v>1330</v>
      </c>
      <c r="B51" s="66" t="s">
        <v>2697</v>
      </c>
      <c r="C51" s="36" t="n">
        <v>73000</v>
      </c>
      <c r="D51" s="36" t="n">
        <v>0</v>
      </c>
      <c r="E51" s="37" t="n">
        <v>73000</v>
      </c>
    </row>
    <row r="52" s="26" customFormat="true" ht="12.75" hidden="false" customHeight="true" outlineLevel="0" collapsed="false">
      <c r="A52" s="65" t="s">
        <v>1331</v>
      </c>
      <c r="B52" s="66" t="s">
        <v>2698</v>
      </c>
      <c r="C52" s="36" t="n">
        <v>73000</v>
      </c>
      <c r="D52" s="36" t="n">
        <v>0</v>
      </c>
      <c r="E52" s="37" t="n">
        <v>73000</v>
      </c>
    </row>
    <row r="53" customFormat="false" ht="12.75" hidden="false" customHeight="true" outlineLevel="0" collapsed="false">
      <c r="A53" s="67" t="s">
        <v>821</v>
      </c>
      <c r="B53" s="68" t="s">
        <v>2705</v>
      </c>
      <c r="C53" s="32" t="n">
        <v>2000</v>
      </c>
      <c r="D53" s="32" t="n">
        <v>0</v>
      </c>
      <c r="E53" s="33" t="n">
        <v>2000</v>
      </c>
    </row>
    <row r="54" customFormat="false" ht="12.75" hidden="false" customHeight="true" outlineLevel="0" collapsed="false">
      <c r="A54" s="67" t="s">
        <v>822</v>
      </c>
      <c r="B54" s="68" t="s">
        <v>2699</v>
      </c>
      <c r="C54" s="32" t="n">
        <v>14000</v>
      </c>
      <c r="D54" s="32" t="n">
        <v>0</v>
      </c>
      <c r="E54" s="33" t="n">
        <v>14000</v>
      </c>
    </row>
    <row r="55" customFormat="false" ht="12.75" hidden="false" customHeight="true" outlineLevel="0" collapsed="false">
      <c r="A55" s="67" t="s">
        <v>823</v>
      </c>
      <c r="B55" s="68" t="s">
        <v>2700</v>
      </c>
      <c r="C55" s="32" t="n">
        <v>57000</v>
      </c>
      <c r="D55" s="32" t="n">
        <v>0</v>
      </c>
      <c r="E55" s="33" t="n">
        <v>57000</v>
      </c>
    </row>
    <row r="56" s="26" customFormat="true" ht="12.75" hidden="false" customHeight="true" outlineLevel="0" collapsed="false">
      <c r="A56" s="65" t="s">
        <v>1336</v>
      </c>
      <c r="B56" s="66" t="s">
        <v>2702</v>
      </c>
      <c r="C56" s="36" t="n">
        <v>2000</v>
      </c>
      <c r="D56" s="36" t="n">
        <v>0</v>
      </c>
      <c r="E56" s="37" t="n">
        <v>2000</v>
      </c>
    </row>
    <row r="57" s="26" customFormat="true" ht="12.75" hidden="false" customHeight="true" outlineLevel="0" collapsed="false">
      <c r="A57" s="65" t="s">
        <v>1337</v>
      </c>
      <c r="B57" s="66" t="s">
        <v>2703</v>
      </c>
      <c r="C57" s="36" t="n">
        <v>2000</v>
      </c>
      <c r="D57" s="36" t="n">
        <v>0</v>
      </c>
      <c r="E57" s="37" t="n">
        <v>2000</v>
      </c>
    </row>
    <row r="58" customFormat="false" ht="12.75" hidden="false" customHeight="true" outlineLevel="0" collapsed="false">
      <c r="A58" s="67" t="s">
        <v>825</v>
      </c>
      <c r="B58" s="68" t="s">
        <v>2704</v>
      </c>
      <c r="C58" s="32" t="n">
        <v>2000</v>
      </c>
      <c r="D58" s="32" t="n">
        <v>0</v>
      </c>
      <c r="E58" s="33" t="n">
        <v>2000</v>
      </c>
    </row>
    <row r="59" s="26" customFormat="true" ht="12.75" hidden="false" customHeight="true" outlineLevel="0" collapsed="false">
      <c r="A59" s="65" t="s">
        <v>1339</v>
      </c>
      <c r="B59" s="66" t="s">
        <v>2631</v>
      </c>
      <c r="C59" s="36" t="n">
        <v>27000</v>
      </c>
      <c r="D59" s="36" t="n">
        <v>200000</v>
      </c>
      <c r="E59" s="37" t="n">
        <v>227000</v>
      </c>
    </row>
    <row r="60" s="26" customFormat="true" ht="12.75" hidden="false" customHeight="true" outlineLevel="0" collapsed="false">
      <c r="A60" s="65" t="s">
        <v>1340</v>
      </c>
      <c r="B60" s="66" t="s">
        <v>2706</v>
      </c>
      <c r="C60" s="36" t="n">
        <v>25000</v>
      </c>
      <c r="D60" s="36" t="n">
        <v>200000</v>
      </c>
      <c r="E60" s="37" t="n">
        <v>225000</v>
      </c>
    </row>
    <row r="61" s="26" customFormat="true" ht="12.75" hidden="false" customHeight="true" outlineLevel="0" collapsed="false">
      <c r="A61" s="65" t="s">
        <v>1341</v>
      </c>
      <c r="B61" s="66" t="s">
        <v>2707</v>
      </c>
      <c r="C61" s="36" t="n">
        <v>25000</v>
      </c>
      <c r="D61" s="36" t="n">
        <v>200000</v>
      </c>
      <c r="E61" s="37" t="n">
        <v>225000</v>
      </c>
    </row>
    <row r="62" customFormat="false" ht="12.75" hidden="false" customHeight="true" outlineLevel="0" collapsed="false">
      <c r="A62" s="67" t="s">
        <v>826</v>
      </c>
      <c r="B62" s="68" t="s">
        <v>2708</v>
      </c>
      <c r="C62" s="32" t="n">
        <v>25000</v>
      </c>
      <c r="D62" s="32" t="n">
        <v>200000</v>
      </c>
      <c r="E62" s="33" t="n">
        <v>225000</v>
      </c>
    </row>
    <row r="63" s="26" customFormat="true" ht="12.75" hidden="false" customHeight="true" outlineLevel="0" collapsed="false">
      <c r="A63" s="65" t="s">
        <v>1343</v>
      </c>
      <c r="B63" s="66" t="s">
        <v>2709</v>
      </c>
      <c r="C63" s="36" t="n">
        <v>2000</v>
      </c>
      <c r="D63" s="36" t="n">
        <v>0</v>
      </c>
      <c r="E63" s="37" t="n">
        <v>2000</v>
      </c>
    </row>
    <row r="64" s="26" customFormat="true" ht="12.75" hidden="false" customHeight="true" outlineLevel="0" collapsed="false">
      <c r="A64" s="65" t="s">
        <v>1344</v>
      </c>
      <c r="B64" s="66" t="s">
        <v>2707</v>
      </c>
      <c r="C64" s="36" t="n">
        <v>2000</v>
      </c>
      <c r="D64" s="36" t="n">
        <v>0</v>
      </c>
      <c r="E64" s="37" t="n">
        <v>2000</v>
      </c>
    </row>
    <row r="65" customFormat="false" ht="12.75" hidden="false" customHeight="true" outlineLevel="0" collapsed="false">
      <c r="A65" s="67" t="s">
        <v>827</v>
      </c>
      <c r="B65" s="68" t="s">
        <v>2710</v>
      </c>
      <c r="C65" s="32" t="n">
        <v>1000</v>
      </c>
      <c r="D65" s="32" t="n">
        <v>0</v>
      </c>
      <c r="E65" s="33" t="n">
        <v>1000</v>
      </c>
    </row>
    <row r="66" customFormat="false" ht="12.75" hidden="false" customHeight="true" outlineLevel="0" collapsed="false">
      <c r="A66" s="67" t="s">
        <v>828</v>
      </c>
      <c r="B66" s="68" t="s">
        <v>2711</v>
      </c>
      <c r="C66" s="32" t="n">
        <v>1000</v>
      </c>
      <c r="D66" s="32" t="n">
        <v>0</v>
      </c>
      <c r="E66" s="33" t="n">
        <v>1000</v>
      </c>
    </row>
    <row r="67" s="26" customFormat="true" ht="12.75" hidden="false" customHeight="true" outlineLevel="0" collapsed="false">
      <c r="A67" s="65" t="s">
        <v>681</v>
      </c>
      <c r="B67" s="66" t="s">
        <v>2633</v>
      </c>
      <c r="C67" s="36" t="n">
        <v>70000</v>
      </c>
      <c r="D67" s="36" t="n">
        <v>200000</v>
      </c>
      <c r="E67" s="37" t="n">
        <v>270000</v>
      </c>
    </row>
    <row r="68" s="26" customFormat="true" ht="12.75" hidden="false" customHeight="true" outlineLevel="0" collapsed="false">
      <c r="A68" s="65" t="s">
        <v>1347</v>
      </c>
      <c r="B68" s="66" t="s">
        <v>2629</v>
      </c>
      <c r="C68" s="36" t="n">
        <v>43000</v>
      </c>
      <c r="D68" s="36" t="n">
        <v>0</v>
      </c>
      <c r="E68" s="37" t="n">
        <v>43000</v>
      </c>
    </row>
    <row r="69" s="26" customFormat="true" ht="12.75" hidden="false" customHeight="true" outlineLevel="0" collapsed="false">
      <c r="A69" s="65" t="s">
        <v>1348</v>
      </c>
      <c r="B69" s="66" t="s">
        <v>2697</v>
      </c>
      <c r="C69" s="36" t="n">
        <v>42000</v>
      </c>
      <c r="D69" s="36" t="n">
        <v>0</v>
      </c>
      <c r="E69" s="37" t="n">
        <v>42000</v>
      </c>
    </row>
    <row r="70" s="26" customFormat="true" ht="12.75" hidden="false" customHeight="true" outlineLevel="0" collapsed="false">
      <c r="A70" s="65" t="s">
        <v>1349</v>
      </c>
      <c r="B70" s="66" t="s">
        <v>2698</v>
      </c>
      <c r="C70" s="36" t="n">
        <v>42000</v>
      </c>
      <c r="D70" s="36" t="n">
        <v>0</v>
      </c>
      <c r="E70" s="37" t="n">
        <v>42000</v>
      </c>
    </row>
    <row r="71" customFormat="false" ht="12.75" hidden="false" customHeight="true" outlineLevel="0" collapsed="false">
      <c r="A71" s="67" t="s">
        <v>829</v>
      </c>
      <c r="B71" s="68" t="s">
        <v>2705</v>
      </c>
      <c r="C71" s="32" t="n">
        <v>2000</v>
      </c>
      <c r="D71" s="32" t="n">
        <v>0</v>
      </c>
      <c r="E71" s="33" t="n">
        <v>2000</v>
      </c>
    </row>
    <row r="72" customFormat="false" ht="12.75" hidden="false" customHeight="true" outlineLevel="0" collapsed="false">
      <c r="A72" s="67" t="s">
        <v>830</v>
      </c>
      <c r="B72" s="68" t="s">
        <v>2699</v>
      </c>
      <c r="C72" s="32" t="n">
        <v>7000</v>
      </c>
      <c r="D72" s="32" t="n">
        <v>0</v>
      </c>
      <c r="E72" s="33" t="n">
        <v>7000</v>
      </c>
    </row>
    <row r="73" customFormat="false" ht="12.75" hidden="false" customHeight="true" outlineLevel="0" collapsed="false">
      <c r="A73" s="67" t="s">
        <v>831</v>
      </c>
      <c r="B73" s="68" t="s">
        <v>2700</v>
      </c>
      <c r="C73" s="32" t="n">
        <v>33000</v>
      </c>
      <c r="D73" s="32" t="n">
        <v>0</v>
      </c>
      <c r="E73" s="33" t="n">
        <v>33000</v>
      </c>
    </row>
    <row r="74" s="26" customFormat="true" ht="12.75" hidden="false" customHeight="true" outlineLevel="0" collapsed="false">
      <c r="A74" s="65" t="s">
        <v>1354</v>
      </c>
      <c r="B74" s="66" t="s">
        <v>2702</v>
      </c>
      <c r="C74" s="36" t="n">
        <v>1000</v>
      </c>
      <c r="D74" s="36" t="n">
        <v>0</v>
      </c>
      <c r="E74" s="37" t="n">
        <v>1000</v>
      </c>
    </row>
    <row r="75" s="26" customFormat="true" ht="12.75" hidden="false" customHeight="true" outlineLevel="0" collapsed="false">
      <c r="A75" s="65" t="s">
        <v>1355</v>
      </c>
      <c r="B75" s="66" t="s">
        <v>2703</v>
      </c>
      <c r="C75" s="36" t="n">
        <v>1000</v>
      </c>
      <c r="D75" s="36" t="n">
        <v>0</v>
      </c>
      <c r="E75" s="37" t="n">
        <v>1000</v>
      </c>
    </row>
    <row r="76" customFormat="false" ht="12.75" hidden="false" customHeight="true" outlineLevel="0" collapsed="false">
      <c r="A76" s="67" t="s">
        <v>833</v>
      </c>
      <c r="B76" s="68" t="s">
        <v>2704</v>
      </c>
      <c r="C76" s="32" t="n">
        <v>1000</v>
      </c>
      <c r="D76" s="32" t="n">
        <v>0</v>
      </c>
      <c r="E76" s="33" t="n">
        <v>1000</v>
      </c>
    </row>
    <row r="77" s="26" customFormat="true" ht="12.75" hidden="false" customHeight="true" outlineLevel="0" collapsed="false">
      <c r="A77" s="65" t="s">
        <v>1357</v>
      </c>
      <c r="B77" s="66" t="s">
        <v>2631</v>
      </c>
      <c r="C77" s="36" t="n">
        <v>27000</v>
      </c>
      <c r="D77" s="36" t="n">
        <v>200000</v>
      </c>
      <c r="E77" s="37" t="n">
        <v>227000</v>
      </c>
    </row>
    <row r="78" s="26" customFormat="true" ht="12.75" hidden="false" customHeight="true" outlineLevel="0" collapsed="false">
      <c r="A78" s="65" t="s">
        <v>1358</v>
      </c>
      <c r="B78" s="66" t="s">
        <v>2706</v>
      </c>
      <c r="C78" s="36" t="n">
        <v>25000</v>
      </c>
      <c r="D78" s="36" t="n">
        <v>200000</v>
      </c>
      <c r="E78" s="37" t="n">
        <v>225000</v>
      </c>
    </row>
    <row r="79" s="26" customFormat="true" ht="12.75" hidden="false" customHeight="true" outlineLevel="0" collapsed="false">
      <c r="A79" s="65" t="s">
        <v>1359</v>
      </c>
      <c r="B79" s="66" t="s">
        <v>2707</v>
      </c>
      <c r="C79" s="36" t="n">
        <v>25000</v>
      </c>
      <c r="D79" s="36" t="n">
        <v>200000</v>
      </c>
      <c r="E79" s="37" t="n">
        <v>225000</v>
      </c>
    </row>
    <row r="80" customFormat="false" ht="12.75" hidden="false" customHeight="true" outlineLevel="0" collapsed="false">
      <c r="A80" s="67" t="s">
        <v>834</v>
      </c>
      <c r="B80" s="68" t="s">
        <v>2708</v>
      </c>
      <c r="C80" s="32" t="n">
        <v>25000</v>
      </c>
      <c r="D80" s="32" t="n">
        <v>200000</v>
      </c>
      <c r="E80" s="33" t="n">
        <v>225000</v>
      </c>
    </row>
    <row r="81" s="26" customFormat="true" ht="12.75" hidden="false" customHeight="true" outlineLevel="0" collapsed="false">
      <c r="A81" s="65" t="s">
        <v>1361</v>
      </c>
      <c r="B81" s="66" t="s">
        <v>2709</v>
      </c>
      <c r="C81" s="36" t="n">
        <v>2000</v>
      </c>
      <c r="D81" s="36" t="n">
        <v>0</v>
      </c>
      <c r="E81" s="37" t="n">
        <v>2000</v>
      </c>
    </row>
    <row r="82" s="26" customFormat="true" ht="12.75" hidden="false" customHeight="true" outlineLevel="0" collapsed="false">
      <c r="A82" s="65" t="s">
        <v>1362</v>
      </c>
      <c r="B82" s="66" t="s">
        <v>2707</v>
      </c>
      <c r="C82" s="36" t="n">
        <v>2000</v>
      </c>
      <c r="D82" s="36" t="n">
        <v>0</v>
      </c>
      <c r="E82" s="37" t="n">
        <v>2000</v>
      </c>
    </row>
    <row r="83" customFormat="false" ht="12.75" hidden="false" customHeight="true" outlineLevel="0" collapsed="false">
      <c r="A83" s="67" t="s">
        <v>835</v>
      </c>
      <c r="B83" s="68" t="s">
        <v>2710</v>
      </c>
      <c r="C83" s="32" t="n">
        <v>1000</v>
      </c>
      <c r="D83" s="32" t="n">
        <v>0</v>
      </c>
      <c r="E83" s="33" t="n">
        <v>1000</v>
      </c>
    </row>
    <row r="84" customFormat="false" ht="12.75" hidden="false" customHeight="true" outlineLevel="0" collapsed="false">
      <c r="A84" s="67" t="s">
        <v>836</v>
      </c>
      <c r="B84" s="68" t="s">
        <v>2711</v>
      </c>
      <c r="C84" s="32" t="n">
        <v>1000</v>
      </c>
      <c r="D84" s="32" t="n">
        <v>0</v>
      </c>
      <c r="E84" s="33" t="n">
        <v>1000</v>
      </c>
    </row>
    <row r="85" s="26" customFormat="true" ht="12.75" hidden="false" customHeight="true" outlineLevel="0" collapsed="false">
      <c r="A85" s="65" t="s">
        <v>683</v>
      </c>
      <c r="B85" s="66" t="s">
        <v>2634</v>
      </c>
      <c r="C85" s="36" t="n">
        <v>81000</v>
      </c>
      <c r="D85" s="36" t="n">
        <v>200000</v>
      </c>
      <c r="E85" s="37" t="n">
        <v>281000</v>
      </c>
    </row>
    <row r="86" s="26" customFormat="true" ht="12.75" hidden="false" customHeight="true" outlineLevel="0" collapsed="false">
      <c r="A86" s="65" t="s">
        <v>1365</v>
      </c>
      <c r="B86" s="66" t="s">
        <v>2629</v>
      </c>
      <c r="C86" s="36" t="n">
        <v>54000</v>
      </c>
      <c r="D86" s="36" t="n">
        <v>0</v>
      </c>
      <c r="E86" s="37" t="n">
        <v>54000</v>
      </c>
    </row>
    <row r="87" s="26" customFormat="true" ht="12.75" hidden="false" customHeight="true" outlineLevel="0" collapsed="false">
      <c r="A87" s="65" t="s">
        <v>1366</v>
      </c>
      <c r="B87" s="66" t="s">
        <v>2697</v>
      </c>
      <c r="C87" s="36" t="n">
        <v>53000</v>
      </c>
      <c r="D87" s="36" t="n">
        <v>0</v>
      </c>
      <c r="E87" s="37" t="n">
        <v>53000</v>
      </c>
    </row>
    <row r="88" s="26" customFormat="true" ht="12.75" hidden="false" customHeight="true" outlineLevel="0" collapsed="false">
      <c r="A88" s="65" t="s">
        <v>1367</v>
      </c>
      <c r="B88" s="66" t="s">
        <v>2698</v>
      </c>
      <c r="C88" s="36" t="n">
        <v>53000</v>
      </c>
      <c r="D88" s="36" t="n">
        <v>0</v>
      </c>
      <c r="E88" s="37" t="n">
        <v>53000</v>
      </c>
    </row>
    <row r="89" customFormat="false" ht="12.75" hidden="false" customHeight="true" outlineLevel="0" collapsed="false">
      <c r="A89" s="67" t="s">
        <v>837</v>
      </c>
      <c r="B89" s="68" t="s">
        <v>2705</v>
      </c>
      <c r="C89" s="32" t="n">
        <v>2000</v>
      </c>
      <c r="D89" s="32" t="n">
        <v>0</v>
      </c>
      <c r="E89" s="33" t="n">
        <v>2000</v>
      </c>
    </row>
    <row r="90" customFormat="false" ht="12.75" hidden="false" customHeight="true" outlineLevel="0" collapsed="false">
      <c r="A90" s="67" t="s">
        <v>838</v>
      </c>
      <c r="B90" s="68" t="s">
        <v>2699</v>
      </c>
      <c r="C90" s="32" t="n">
        <v>6000</v>
      </c>
      <c r="D90" s="32" t="n">
        <v>0</v>
      </c>
      <c r="E90" s="33" t="n">
        <v>6000</v>
      </c>
    </row>
    <row r="91" customFormat="false" ht="12.75" hidden="false" customHeight="true" outlineLevel="0" collapsed="false">
      <c r="A91" s="67" t="s">
        <v>839</v>
      </c>
      <c r="B91" s="68" t="s">
        <v>2700</v>
      </c>
      <c r="C91" s="32" t="n">
        <v>45000</v>
      </c>
      <c r="D91" s="32" t="n">
        <v>0</v>
      </c>
      <c r="E91" s="33" t="n">
        <v>45000</v>
      </c>
    </row>
    <row r="92" s="26" customFormat="true" ht="12.75" hidden="false" customHeight="true" outlineLevel="0" collapsed="false">
      <c r="A92" s="65" t="s">
        <v>1372</v>
      </c>
      <c r="B92" s="66" t="s">
        <v>2702</v>
      </c>
      <c r="C92" s="36" t="n">
        <v>1000</v>
      </c>
      <c r="D92" s="36" t="n">
        <v>0</v>
      </c>
      <c r="E92" s="37" t="n">
        <v>1000</v>
      </c>
    </row>
    <row r="93" s="26" customFormat="true" ht="12.75" hidden="false" customHeight="true" outlineLevel="0" collapsed="false">
      <c r="A93" s="65" t="s">
        <v>1373</v>
      </c>
      <c r="B93" s="66" t="s">
        <v>2703</v>
      </c>
      <c r="C93" s="36" t="n">
        <v>1000</v>
      </c>
      <c r="D93" s="36" t="n">
        <v>0</v>
      </c>
      <c r="E93" s="37" t="n">
        <v>1000</v>
      </c>
    </row>
    <row r="94" customFormat="false" ht="12.75" hidden="false" customHeight="true" outlineLevel="0" collapsed="false">
      <c r="A94" s="67" t="s">
        <v>841</v>
      </c>
      <c r="B94" s="68" t="s">
        <v>2704</v>
      </c>
      <c r="C94" s="32" t="n">
        <v>1000</v>
      </c>
      <c r="D94" s="32" t="n">
        <v>0</v>
      </c>
      <c r="E94" s="33" t="n">
        <v>1000</v>
      </c>
    </row>
    <row r="95" s="26" customFormat="true" ht="12.75" hidden="false" customHeight="true" outlineLevel="0" collapsed="false">
      <c r="A95" s="65" t="s">
        <v>1375</v>
      </c>
      <c r="B95" s="66" t="s">
        <v>2631</v>
      </c>
      <c r="C95" s="36" t="n">
        <v>27000</v>
      </c>
      <c r="D95" s="36" t="n">
        <v>200000</v>
      </c>
      <c r="E95" s="37" t="n">
        <v>227000</v>
      </c>
    </row>
    <row r="96" s="26" customFormat="true" ht="12.75" hidden="false" customHeight="true" outlineLevel="0" collapsed="false">
      <c r="A96" s="65" t="s">
        <v>1376</v>
      </c>
      <c r="B96" s="66" t="s">
        <v>2706</v>
      </c>
      <c r="C96" s="36" t="n">
        <v>25000</v>
      </c>
      <c r="D96" s="36" t="n">
        <v>200000</v>
      </c>
      <c r="E96" s="37" t="n">
        <v>225000</v>
      </c>
    </row>
    <row r="97" s="26" customFormat="true" ht="12.75" hidden="false" customHeight="true" outlineLevel="0" collapsed="false">
      <c r="A97" s="65" t="s">
        <v>1377</v>
      </c>
      <c r="B97" s="66" t="s">
        <v>2707</v>
      </c>
      <c r="C97" s="36" t="n">
        <v>25000</v>
      </c>
      <c r="D97" s="36" t="n">
        <v>200000</v>
      </c>
      <c r="E97" s="37" t="n">
        <v>225000</v>
      </c>
    </row>
    <row r="98" customFormat="false" ht="12.75" hidden="false" customHeight="true" outlineLevel="0" collapsed="false">
      <c r="A98" s="67" t="s">
        <v>842</v>
      </c>
      <c r="B98" s="68" t="s">
        <v>2708</v>
      </c>
      <c r="C98" s="32" t="n">
        <v>25000</v>
      </c>
      <c r="D98" s="32" t="n">
        <v>200000</v>
      </c>
      <c r="E98" s="33" t="n">
        <v>225000</v>
      </c>
    </row>
    <row r="99" s="26" customFormat="true" ht="12.75" hidden="false" customHeight="true" outlineLevel="0" collapsed="false">
      <c r="A99" s="69" t="s">
        <v>1379</v>
      </c>
      <c r="B99" s="70" t="s">
        <v>2709</v>
      </c>
      <c r="C99" s="71" t="n">
        <v>2000</v>
      </c>
      <c r="D99" s="71" t="n">
        <v>0</v>
      </c>
      <c r="E99" s="87" t="n">
        <v>2000</v>
      </c>
    </row>
    <row r="100" s="26" customFormat="true" ht="12.75" hidden="false" customHeight="true" outlineLevel="0" collapsed="false">
      <c r="A100" s="69" t="s">
        <v>1380</v>
      </c>
      <c r="B100" s="70" t="s">
        <v>2707</v>
      </c>
      <c r="C100" s="71" t="n">
        <v>2000</v>
      </c>
      <c r="D100" s="71" t="n">
        <v>0</v>
      </c>
      <c r="E100" s="87" t="n">
        <v>2000</v>
      </c>
    </row>
    <row r="101" customFormat="false" ht="12.75" hidden="false" customHeight="true" outlineLevel="0" collapsed="false">
      <c r="A101" s="72" t="s">
        <v>843</v>
      </c>
      <c r="B101" s="73" t="s">
        <v>2710</v>
      </c>
      <c r="C101" s="59" t="n">
        <v>1000</v>
      </c>
      <c r="D101" s="59" t="n">
        <v>0</v>
      </c>
      <c r="E101" s="60" t="n">
        <v>1000</v>
      </c>
    </row>
    <row r="102" customFormat="false" ht="12.75" hidden="false" customHeight="true" outlineLevel="0" collapsed="false">
      <c r="A102" s="72" t="s">
        <v>844</v>
      </c>
      <c r="B102" s="73" t="s">
        <v>2711</v>
      </c>
      <c r="C102" s="59" t="n">
        <v>1000</v>
      </c>
      <c r="D102" s="59" t="n">
        <v>0</v>
      </c>
      <c r="E102" s="60" t="n">
        <v>1000</v>
      </c>
    </row>
    <row r="103" s="26" customFormat="true" ht="12.75" hidden="false" customHeight="true" outlineLevel="0" collapsed="false">
      <c r="A103" s="69" t="s">
        <v>685</v>
      </c>
      <c r="B103" s="70" t="s">
        <v>686</v>
      </c>
      <c r="C103" s="71" t="n">
        <v>56000</v>
      </c>
      <c r="D103" s="71" t="n">
        <v>0</v>
      </c>
      <c r="E103" s="87" t="n">
        <v>56000</v>
      </c>
    </row>
    <row r="104" s="26" customFormat="true" ht="12.75" hidden="false" customHeight="true" outlineLevel="0" collapsed="false">
      <c r="A104" s="69" t="s">
        <v>687</v>
      </c>
      <c r="B104" s="70" t="s">
        <v>2635</v>
      </c>
      <c r="C104" s="71" t="n">
        <v>56000</v>
      </c>
      <c r="D104" s="71" t="n">
        <v>0</v>
      </c>
      <c r="E104" s="87" t="n">
        <v>56000</v>
      </c>
    </row>
    <row r="105" s="26" customFormat="true" ht="12.75" hidden="false" customHeight="true" outlineLevel="0" collapsed="false">
      <c r="A105" s="69" t="s">
        <v>1383</v>
      </c>
      <c r="B105" s="70" t="s">
        <v>2629</v>
      </c>
      <c r="C105" s="71" t="n">
        <v>56000</v>
      </c>
      <c r="D105" s="71" t="n">
        <v>0</v>
      </c>
      <c r="E105" s="87" t="n">
        <v>56000</v>
      </c>
    </row>
    <row r="106" s="26" customFormat="true" ht="12.75" hidden="false" customHeight="true" outlineLevel="0" collapsed="false">
      <c r="A106" s="69" t="s">
        <v>1384</v>
      </c>
      <c r="B106" s="70" t="s">
        <v>2697</v>
      </c>
      <c r="C106" s="71" t="n">
        <v>54000</v>
      </c>
      <c r="D106" s="71" t="n">
        <v>0</v>
      </c>
      <c r="E106" s="87" t="n">
        <v>54000</v>
      </c>
    </row>
    <row r="107" s="26" customFormat="true" ht="12.75" hidden="false" customHeight="true" outlineLevel="0" collapsed="false">
      <c r="A107" s="69" t="s">
        <v>1385</v>
      </c>
      <c r="B107" s="70" t="s">
        <v>2698</v>
      </c>
      <c r="C107" s="71" t="n">
        <v>54000</v>
      </c>
      <c r="D107" s="71" t="n">
        <v>0</v>
      </c>
      <c r="E107" s="87" t="n">
        <v>54000</v>
      </c>
    </row>
    <row r="108" customFormat="false" ht="12.75" hidden="false" customHeight="true" outlineLevel="0" collapsed="false">
      <c r="A108" s="72" t="s">
        <v>845</v>
      </c>
      <c r="B108" s="73" t="s">
        <v>2705</v>
      </c>
      <c r="C108" s="59" t="n">
        <v>39000</v>
      </c>
      <c r="D108" s="59" t="n">
        <v>0</v>
      </c>
      <c r="E108" s="60" t="n">
        <v>39000</v>
      </c>
    </row>
    <row r="109" customFormat="false" ht="12.75" hidden="false" customHeight="true" outlineLevel="0" collapsed="false">
      <c r="A109" s="72" t="s">
        <v>846</v>
      </c>
      <c r="B109" s="73" t="s">
        <v>2699</v>
      </c>
      <c r="C109" s="59" t="n">
        <v>5000</v>
      </c>
      <c r="D109" s="59" t="n">
        <v>0</v>
      </c>
      <c r="E109" s="60" t="n">
        <v>5000</v>
      </c>
    </row>
    <row r="110" customFormat="false" ht="12.75" hidden="false" customHeight="true" outlineLevel="0" collapsed="false">
      <c r="A110" s="72" t="s">
        <v>847</v>
      </c>
      <c r="B110" s="73" t="s">
        <v>2700</v>
      </c>
      <c r="C110" s="59" t="n">
        <v>10000</v>
      </c>
      <c r="D110" s="59" t="n">
        <v>0</v>
      </c>
      <c r="E110" s="60" t="n">
        <v>10000</v>
      </c>
    </row>
    <row r="111" s="26" customFormat="true" ht="12.75" hidden="false" customHeight="true" outlineLevel="0" collapsed="false">
      <c r="A111" s="69" t="s">
        <v>1390</v>
      </c>
      <c r="B111" s="70" t="s">
        <v>2702</v>
      </c>
      <c r="C111" s="71" t="n">
        <v>2000</v>
      </c>
      <c r="D111" s="71" t="n">
        <v>0</v>
      </c>
      <c r="E111" s="87" t="n">
        <v>2000</v>
      </c>
    </row>
    <row r="112" s="26" customFormat="true" ht="12.75" hidden="false" customHeight="true" outlineLevel="0" collapsed="false">
      <c r="A112" s="69" t="s">
        <v>1391</v>
      </c>
      <c r="B112" s="70" t="s">
        <v>2703</v>
      </c>
      <c r="C112" s="71" t="n">
        <v>2000</v>
      </c>
      <c r="D112" s="71" t="n">
        <v>0</v>
      </c>
      <c r="E112" s="87" t="n">
        <v>2000</v>
      </c>
    </row>
    <row r="113" customFormat="false" ht="12.75" hidden="false" customHeight="true" outlineLevel="0" collapsed="false">
      <c r="A113" s="72" t="s">
        <v>849</v>
      </c>
      <c r="B113" s="73" t="s">
        <v>2704</v>
      </c>
      <c r="C113" s="59" t="n">
        <v>2000</v>
      </c>
      <c r="D113" s="59" t="n">
        <v>0</v>
      </c>
      <c r="E113" s="60" t="n">
        <v>2000</v>
      </c>
    </row>
    <row r="114" s="26" customFormat="true" ht="12.75" hidden="false" customHeight="true" outlineLevel="0" collapsed="false">
      <c r="A114" s="69" t="s">
        <v>689</v>
      </c>
      <c r="B114" s="70" t="s">
        <v>690</v>
      </c>
      <c r="C114" s="71" t="n">
        <v>305000</v>
      </c>
      <c r="D114" s="71" t="n">
        <v>87000</v>
      </c>
      <c r="E114" s="87" t="n">
        <v>392000</v>
      </c>
    </row>
    <row r="115" s="26" customFormat="true" ht="12.75" hidden="false" customHeight="true" outlineLevel="0" collapsed="false">
      <c r="A115" s="69" t="s">
        <v>691</v>
      </c>
      <c r="B115" s="70" t="s">
        <v>2636</v>
      </c>
      <c r="C115" s="71" t="n">
        <v>305000</v>
      </c>
      <c r="D115" s="71" t="n">
        <v>87000</v>
      </c>
      <c r="E115" s="87" t="n">
        <v>392000</v>
      </c>
    </row>
    <row r="116" s="26" customFormat="true" ht="12.75" hidden="false" customHeight="true" outlineLevel="0" collapsed="false">
      <c r="A116" s="69" t="s">
        <v>1393</v>
      </c>
      <c r="B116" s="70" t="s">
        <v>2629</v>
      </c>
      <c r="C116" s="71" t="n">
        <v>285000</v>
      </c>
      <c r="D116" s="71" t="n">
        <v>50000</v>
      </c>
      <c r="E116" s="87" t="n">
        <v>335000</v>
      </c>
    </row>
    <row r="117" s="26" customFormat="true" ht="12.75" hidden="false" customHeight="true" outlineLevel="0" collapsed="false">
      <c r="A117" s="69" t="s">
        <v>1394</v>
      </c>
      <c r="B117" s="70" t="s">
        <v>2697</v>
      </c>
      <c r="C117" s="71" t="n">
        <v>245000</v>
      </c>
      <c r="D117" s="71" t="n">
        <v>0</v>
      </c>
      <c r="E117" s="87" t="n">
        <v>245000</v>
      </c>
    </row>
    <row r="118" s="26" customFormat="true" ht="12.75" hidden="false" customHeight="true" outlineLevel="0" collapsed="false">
      <c r="A118" s="69" t="s">
        <v>1395</v>
      </c>
      <c r="B118" s="70" t="s">
        <v>2698</v>
      </c>
      <c r="C118" s="71" t="n">
        <v>245000</v>
      </c>
      <c r="D118" s="71" t="n">
        <v>0</v>
      </c>
      <c r="E118" s="87" t="n">
        <v>245000</v>
      </c>
    </row>
    <row r="119" customFormat="false" ht="12.75" hidden="false" customHeight="true" outlineLevel="0" collapsed="false">
      <c r="A119" s="72" t="s">
        <v>850</v>
      </c>
      <c r="B119" s="73" t="s">
        <v>2705</v>
      </c>
      <c r="C119" s="59" t="n">
        <v>134000</v>
      </c>
      <c r="D119" s="59" t="n">
        <v>0</v>
      </c>
      <c r="E119" s="60" t="n">
        <v>134000</v>
      </c>
    </row>
    <row r="120" customFormat="false" ht="12.75" hidden="false" customHeight="true" outlineLevel="0" collapsed="false">
      <c r="A120" s="72" t="s">
        <v>851</v>
      </c>
      <c r="B120" s="73" t="s">
        <v>2699</v>
      </c>
      <c r="C120" s="59" t="n">
        <v>36000</v>
      </c>
      <c r="D120" s="59" t="n">
        <v>0</v>
      </c>
      <c r="E120" s="60" t="n">
        <v>36000</v>
      </c>
    </row>
    <row r="121" customFormat="false" ht="12.75" hidden="false" customHeight="true" outlineLevel="0" collapsed="false">
      <c r="A121" s="72" t="s">
        <v>852</v>
      </c>
      <c r="B121" s="73" t="s">
        <v>2700</v>
      </c>
      <c r="C121" s="59" t="n">
        <v>75000</v>
      </c>
      <c r="D121" s="59" t="n">
        <v>0</v>
      </c>
      <c r="E121" s="60" t="n">
        <v>75000</v>
      </c>
    </row>
    <row r="122" s="26" customFormat="true" ht="12.75" hidden="false" customHeight="true" outlineLevel="0" collapsed="false">
      <c r="A122" s="69" t="s">
        <v>1400</v>
      </c>
      <c r="B122" s="70" t="s">
        <v>2702</v>
      </c>
      <c r="C122" s="71" t="n">
        <v>10000</v>
      </c>
      <c r="D122" s="71" t="n">
        <v>0</v>
      </c>
      <c r="E122" s="87" t="n">
        <v>10000</v>
      </c>
    </row>
    <row r="123" s="26" customFormat="true" ht="12.75" hidden="false" customHeight="true" outlineLevel="0" collapsed="false">
      <c r="A123" s="69" t="s">
        <v>1401</v>
      </c>
      <c r="B123" s="70" t="s">
        <v>2703</v>
      </c>
      <c r="C123" s="71" t="n">
        <v>10000</v>
      </c>
      <c r="D123" s="71" t="n">
        <v>0</v>
      </c>
      <c r="E123" s="87" t="n">
        <v>10000</v>
      </c>
    </row>
    <row r="124" customFormat="false" ht="12.75" hidden="false" customHeight="true" outlineLevel="0" collapsed="false">
      <c r="A124" s="72" t="s">
        <v>854</v>
      </c>
      <c r="B124" s="73" t="s">
        <v>2704</v>
      </c>
      <c r="C124" s="59" t="n">
        <v>10000</v>
      </c>
      <c r="D124" s="59" t="n">
        <v>0</v>
      </c>
      <c r="E124" s="60" t="n">
        <v>10000</v>
      </c>
    </row>
    <row r="125" s="26" customFormat="true" ht="12.75" hidden="false" customHeight="true" outlineLevel="0" collapsed="false">
      <c r="A125" s="69" t="s">
        <v>1403</v>
      </c>
      <c r="B125" s="70" t="s">
        <v>2712</v>
      </c>
      <c r="C125" s="71" t="n">
        <v>30000</v>
      </c>
      <c r="D125" s="71" t="n">
        <v>50000</v>
      </c>
      <c r="E125" s="87" t="n">
        <v>80000</v>
      </c>
    </row>
    <row r="126" s="26" customFormat="true" ht="12.75" hidden="false" customHeight="true" outlineLevel="0" collapsed="false">
      <c r="A126" s="69" t="s">
        <v>1405</v>
      </c>
      <c r="B126" s="70" t="s">
        <v>2713</v>
      </c>
      <c r="C126" s="71" t="n">
        <v>30000</v>
      </c>
      <c r="D126" s="71" t="n">
        <v>50000</v>
      </c>
      <c r="E126" s="87" t="n">
        <v>80000</v>
      </c>
    </row>
    <row r="127" customFormat="false" ht="12.75" hidden="false" customHeight="true" outlineLevel="0" collapsed="false">
      <c r="A127" s="72" t="s">
        <v>855</v>
      </c>
      <c r="B127" s="73" t="s">
        <v>2714</v>
      </c>
      <c r="C127" s="59" t="n">
        <v>30000</v>
      </c>
      <c r="D127" s="59" t="n">
        <v>50000</v>
      </c>
      <c r="E127" s="60" t="n">
        <v>80000</v>
      </c>
    </row>
    <row r="128" s="26" customFormat="true" ht="12.75" hidden="false" customHeight="true" outlineLevel="0" collapsed="false">
      <c r="A128" s="69" t="s">
        <v>1409</v>
      </c>
      <c r="B128" s="70" t="s">
        <v>2631</v>
      </c>
      <c r="C128" s="71" t="n">
        <v>0</v>
      </c>
      <c r="D128" s="71" t="n">
        <v>37000</v>
      </c>
      <c r="E128" s="87" t="n">
        <v>37000</v>
      </c>
    </row>
    <row r="129" s="26" customFormat="true" ht="12.75" hidden="false" customHeight="true" outlineLevel="0" collapsed="false">
      <c r="A129" s="69" t="s">
        <v>1410</v>
      </c>
      <c r="B129" s="70" t="s">
        <v>2712</v>
      </c>
      <c r="C129" s="71" t="n">
        <v>0</v>
      </c>
      <c r="D129" s="71" t="n">
        <v>37000</v>
      </c>
      <c r="E129" s="87" t="n">
        <v>37000</v>
      </c>
    </row>
    <row r="130" s="26" customFormat="true" ht="12.75" hidden="false" customHeight="true" outlineLevel="0" collapsed="false">
      <c r="A130" s="69" t="s">
        <v>1411</v>
      </c>
      <c r="B130" s="70" t="s">
        <v>2715</v>
      </c>
      <c r="C130" s="71" t="n">
        <v>0</v>
      </c>
      <c r="D130" s="71" t="n">
        <v>37000</v>
      </c>
      <c r="E130" s="87" t="n">
        <v>37000</v>
      </c>
    </row>
    <row r="131" customFormat="false" ht="12.75" hidden="false" customHeight="true" outlineLevel="0" collapsed="false">
      <c r="A131" s="72" t="s">
        <v>857</v>
      </c>
      <c r="B131" s="73" t="s">
        <v>2716</v>
      </c>
      <c r="C131" s="59" t="n">
        <v>0</v>
      </c>
      <c r="D131" s="59" t="n">
        <v>37000</v>
      </c>
      <c r="E131" s="60" t="n">
        <v>37000</v>
      </c>
    </row>
    <row r="132" s="26" customFormat="true" ht="12.75" hidden="false" customHeight="true" outlineLevel="0" collapsed="false">
      <c r="A132" s="69" t="s">
        <v>1415</v>
      </c>
      <c r="B132" s="70" t="s">
        <v>2637</v>
      </c>
      <c r="C132" s="71" t="n">
        <v>20000</v>
      </c>
      <c r="D132" s="71" t="n">
        <v>0</v>
      </c>
      <c r="E132" s="87" t="n">
        <v>20000</v>
      </c>
    </row>
    <row r="133" s="26" customFormat="true" ht="12.75" hidden="false" customHeight="true" outlineLevel="0" collapsed="false">
      <c r="A133" s="69" t="s">
        <v>1417</v>
      </c>
      <c r="B133" s="70" t="s">
        <v>2717</v>
      </c>
      <c r="C133" s="71" t="n">
        <v>20000</v>
      </c>
      <c r="D133" s="71" t="n">
        <v>0</v>
      </c>
      <c r="E133" s="87" t="n">
        <v>20000</v>
      </c>
    </row>
    <row r="134" s="26" customFormat="true" ht="12.75" hidden="false" customHeight="true" outlineLevel="0" collapsed="false">
      <c r="A134" s="69" t="s">
        <v>1419</v>
      </c>
      <c r="B134" s="70" t="s">
        <v>2718</v>
      </c>
      <c r="C134" s="71" t="n">
        <v>20000</v>
      </c>
      <c r="D134" s="71" t="n">
        <v>0</v>
      </c>
      <c r="E134" s="87" t="n">
        <v>20000</v>
      </c>
    </row>
    <row r="135" customFormat="false" ht="12.75" hidden="false" customHeight="true" outlineLevel="0" collapsed="false">
      <c r="A135" s="72" t="s">
        <v>859</v>
      </c>
      <c r="B135" s="73" t="s">
        <v>2719</v>
      </c>
      <c r="C135" s="59" t="n">
        <v>20000</v>
      </c>
      <c r="D135" s="59" t="n">
        <v>0</v>
      </c>
      <c r="E135" s="60" t="n">
        <v>20000</v>
      </c>
    </row>
    <row r="136" s="26" customFormat="true" ht="12.75" hidden="false" customHeight="true" outlineLevel="0" collapsed="false">
      <c r="A136" s="69" t="s">
        <v>693</v>
      </c>
      <c r="B136" s="70" t="s">
        <v>694</v>
      </c>
      <c r="C136" s="71" t="n">
        <v>1003000</v>
      </c>
      <c r="D136" s="71" t="n">
        <v>425000</v>
      </c>
      <c r="E136" s="87" t="n">
        <v>1428000</v>
      </c>
    </row>
    <row r="137" s="26" customFormat="true" ht="12.75" hidden="false" customHeight="true" outlineLevel="0" collapsed="false">
      <c r="A137" s="69" t="s">
        <v>695</v>
      </c>
      <c r="B137" s="70" t="s">
        <v>2638</v>
      </c>
      <c r="C137" s="71" t="n">
        <v>1003000</v>
      </c>
      <c r="D137" s="71" t="n">
        <v>425000</v>
      </c>
      <c r="E137" s="87" t="n">
        <v>1428000</v>
      </c>
    </row>
    <row r="138" s="26" customFormat="true" ht="12.75" hidden="false" customHeight="true" outlineLevel="0" collapsed="false">
      <c r="A138" s="69" t="s">
        <v>1427</v>
      </c>
      <c r="B138" s="70" t="s">
        <v>2629</v>
      </c>
      <c r="C138" s="71" t="n">
        <v>199000</v>
      </c>
      <c r="D138" s="71" t="n">
        <v>0</v>
      </c>
      <c r="E138" s="87" t="n">
        <v>199000</v>
      </c>
    </row>
    <row r="139" s="26" customFormat="true" ht="12.75" hidden="false" customHeight="true" outlineLevel="0" collapsed="false">
      <c r="A139" s="69" t="s">
        <v>1428</v>
      </c>
      <c r="B139" s="70" t="s">
        <v>2697</v>
      </c>
      <c r="C139" s="71" t="n">
        <v>195000</v>
      </c>
      <c r="D139" s="71" t="n">
        <v>0</v>
      </c>
      <c r="E139" s="87" t="n">
        <v>195000</v>
      </c>
    </row>
    <row r="140" s="26" customFormat="true" ht="12.75" hidden="false" customHeight="true" outlineLevel="0" collapsed="false">
      <c r="A140" s="69" t="s">
        <v>1429</v>
      </c>
      <c r="B140" s="70" t="s">
        <v>2698</v>
      </c>
      <c r="C140" s="71" t="n">
        <v>195000</v>
      </c>
      <c r="D140" s="71" t="n">
        <v>0</v>
      </c>
      <c r="E140" s="87" t="n">
        <v>195000</v>
      </c>
    </row>
    <row r="141" customFormat="false" ht="12.75" hidden="false" customHeight="true" outlineLevel="0" collapsed="false">
      <c r="A141" s="72" t="s">
        <v>865</v>
      </c>
      <c r="B141" s="73" t="s">
        <v>2720</v>
      </c>
      <c r="C141" s="59" t="n">
        <v>4000</v>
      </c>
      <c r="D141" s="59" t="n">
        <v>0</v>
      </c>
      <c r="E141" s="60" t="n">
        <v>4000</v>
      </c>
    </row>
    <row r="142" customFormat="false" ht="12.75" hidden="false" customHeight="true" outlineLevel="0" collapsed="false">
      <c r="A142" s="72" t="s">
        <v>867</v>
      </c>
      <c r="B142" s="73" t="s">
        <v>2705</v>
      </c>
      <c r="C142" s="59" t="n">
        <v>8000</v>
      </c>
      <c r="D142" s="59" t="n">
        <v>0</v>
      </c>
      <c r="E142" s="60" t="n">
        <v>8000</v>
      </c>
    </row>
    <row r="143" customFormat="false" ht="12.75" hidden="false" customHeight="true" outlineLevel="0" collapsed="false">
      <c r="A143" s="72" t="s">
        <v>868</v>
      </c>
      <c r="B143" s="73" t="s">
        <v>2699</v>
      </c>
      <c r="C143" s="59" t="n">
        <v>3000</v>
      </c>
      <c r="D143" s="59" t="n">
        <v>0</v>
      </c>
      <c r="E143" s="60" t="n">
        <v>3000</v>
      </c>
    </row>
    <row r="144" customFormat="false" ht="12.75" hidden="false" customHeight="true" outlineLevel="0" collapsed="false">
      <c r="A144" s="72" t="s">
        <v>869</v>
      </c>
      <c r="B144" s="73" t="s">
        <v>2700</v>
      </c>
      <c r="C144" s="59" t="n">
        <v>89000</v>
      </c>
      <c r="D144" s="59" t="n">
        <v>0</v>
      </c>
      <c r="E144" s="60" t="n">
        <v>89000</v>
      </c>
    </row>
    <row r="145" customFormat="false" ht="12.75" hidden="false" customHeight="true" outlineLevel="0" collapsed="false">
      <c r="A145" s="72" t="s">
        <v>871</v>
      </c>
      <c r="B145" s="73" t="s">
        <v>2721</v>
      </c>
      <c r="C145" s="59" t="n">
        <v>86000</v>
      </c>
      <c r="D145" s="59" t="n">
        <v>0</v>
      </c>
      <c r="E145" s="60" t="n">
        <v>86000</v>
      </c>
    </row>
    <row r="146" customFormat="false" ht="12.75" hidden="false" customHeight="true" outlineLevel="0" collapsed="false">
      <c r="A146" s="72" t="s">
        <v>873</v>
      </c>
      <c r="B146" s="73" t="s">
        <v>2722</v>
      </c>
      <c r="C146" s="59" t="n">
        <v>5000</v>
      </c>
      <c r="D146" s="59" t="n">
        <v>0</v>
      </c>
      <c r="E146" s="60" t="n">
        <v>5000</v>
      </c>
    </row>
    <row r="147" s="26" customFormat="true" ht="12.75" hidden="false" customHeight="true" outlineLevel="0" collapsed="false">
      <c r="A147" s="69" t="s">
        <v>1440</v>
      </c>
      <c r="B147" s="70" t="s">
        <v>2702</v>
      </c>
      <c r="C147" s="71" t="n">
        <v>4000</v>
      </c>
      <c r="D147" s="71" t="n">
        <v>0</v>
      </c>
      <c r="E147" s="87" t="n">
        <v>4000</v>
      </c>
    </row>
    <row r="148" s="26" customFormat="true" ht="12.75" hidden="false" customHeight="true" outlineLevel="0" collapsed="false">
      <c r="A148" s="69" t="s">
        <v>1441</v>
      </c>
      <c r="B148" s="70" t="s">
        <v>2703</v>
      </c>
      <c r="C148" s="71" t="n">
        <v>4000</v>
      </c>
      <c r="D148" s="71" t="n">
        <v>0</v>
      </c>
      <c r="E148" s="87" t="n">
        <v>4000</v>
      </c>
    </row>
    <row r="149" customFormat="false" ht="12.75" hidden="false" customHeight="true" outlineLevel="0" collapsed="false">
      <c r="A149" s="72" t="s">
        <v>875</v>
      </c>
      <c r="B149" s="73" t="s">
        <v>2704</v>
      </c>
      <c r="C149" s="59" t="n">
        <v>4000</v>
      </c>
      <c r="D149" s="59" t="n">
        <v>0</v>
      </c>
      <c r="E149" s="60" t="n">
        <v>4000</v>
      </c>
    </row>
    <row r="150" s="26" customFormat="true" ht="12.75" hidden="false" customHeight="true" outlineLevel="0" collapsed="false">
      <c r="A150" s="69" t="s">
        <v>1443</v>
      </c>
      <c r="B150" s="70" t="s">
        <v>2639</v>
      </c>
      <c r="C150" s="71" t="n">
        <v>804000</v>
      </c>
      <c r="D150" s="71" t="n">
        <v>425000</v>
      </c>
      <c r="E150" s="87" t="n">
        <v>1229000</v>
      </c>
    </row>
    <row r="151" s="26" customFormat="true" ht="12.75" hidden="false" customHeight="true" outlineLevel="0" collapsed="false">
      <c r="A151" s="69" t="s">
        <v>1445</v>
      </c>
      <c r="B151" s="70" t="s">
        <v>2723</v>
      </c>
      <c r="C151" s="71" t="n">
        <v>804000</v>
      </c>
      <c r="D151" s="71" t="n">
        <v>425000</v>
      </c>
      <c r="E151" s="87" t="n">
        <v>1229000</v>
      </c>
    </row>
    <row r="152" s="26" customFormat="true" ht="12.75" hidden="false" customHeight="true" outlineLevel="0" collapsed="false">
      <c r="A152" s="69" t="s">
        <v>1447</v>
      </c>
      <c r="B152" s="70" t="s">
        <v>2724</v>
      </c>
      <c r="C152" s="71" t="n">
        <v>110000</v>
      </c>
      <c r="D152" s="71" t="n">
        <v>0</v>
      </c>
      <c r="E152" s="87" t="n">
        <v>110000</v>
      </c>
    </row>
    <row r="153" customFormat="false" ht="12.75" hidden="false" customHeight="true" outlineLevel="0" collapsed="false">
      <c r="A153" s="72" t="s">
        <v>876</v>
      </c>
      <c r="B153" s="73" t="s">
        <v>2725</v>
      </c>
      <c r="C153" s="59" t="n">
        <v>30000</v>
      </c>
      <c r="D153" s="59" t="n">
        <v>0</v>
      </c>
      <c r="E153" s="60" t="n">
        <v>30000</v>
      </c>
    </row>
    <row r="154" customFormat="false" ht="12.75" hidden="false" customHeight="true" outlineLevel="0" collapsed="false">
      <c r="A154" s="72" t="s">
        <v>878</v>
      </c>
      <c r="B154" s="73" t="s">
        <v>2726</v>
      </c>
      <c r="C154" s="59" t="n">
        <v>80000</v>
      </c>
      <c r="D154" s="59" t="n">
        <v>0</v>
      </c>
      <c r="E154" s="60" t="n">
        <v>80000</v>
      </c>
    </row>
    <row r="155" s="26" customFormat="true" ht="12.75" hidden="false" customHeight="true" outlineLevel="0" collapsed="false">
      <c r="A155" s="69" t="s">
        <v>1458</v>
      </c>
      <c r="B155" s="70" t="s">
        <v>2727</v>
      </c>
      <c r="C155" s="71" t="n">
        <v>24000</v>
      </c>
      <c r="D155" s="71" t="n">
        <v>0</v>
      </c>
      <c r="E155" s="87" t="n">
        <v>24000</v>
      </c>
    </row>
    <row r="156" customFormat="false" ht="12.75" hidden="false" customHeight="true" outlineLevel="0" collapsed="false">
      <c r="A156" s="72" t="s">
        <v>880</v>
      </c>
      <c r="B156" s="73" t="s">
        <v>2728</v>
      </c>
      <c r="C156" s="59" t="n">
        <v>24000</v>
      </c>
      <c r="D156" s="59" t="n">
        <v>0</v>
      </c>
      <c r="E156" s="60" t="n">
        <v>24000</v>
      </c>
    </row>
    <row r="157" s="26" customFormat="true" ht="12.75" hidden="false" customHeight="true" outlineLevel="0" collapsed="false">
      <c r="A157" s="69" t="s">
        <v>1462</v>
      </c>
      <c r="B157" s="70" t="s">
        <v>2729</v>
      </c>
      <c r="C157" s="71" t="n">
        <v>670000</v>
      </c>
      <c r="D157" s="71" t="n">
        <v>425000</v>
      </c>
      <c r="E157" s="87" t="n">
        <v>1095000</v>
      </c>
    </row>
    <row r="158" customFormat="false" ht="12.75" hidden="false" customHeight="true" outlineLevel="0" collapsed="false">
      <c r="A158" s="72" t="s">
        <v>882</v>
      </c>
      <c r="B158" s="73" t="s">
        <v>2730</v>
      </c>
      <c r="C158" s="59" t="n">
        <v>0</v>
      </c>
      <c r="D158" s="59" t="n">
        <v>240000</v>
      </c>
      <c r="E158" s="60" t="n">
        <v>240000</v>
      </c>
    </row>
    <row r="159" customFormat="false" ht="12.75" hidden="false" customHeight="true" outlineLevel="0" collapsed="false">
      <c r="A159" s="72" t="s">
        <v>884</v>
      </c>
      <c r="B159" s="73" t="s">
        <v>2731</v>
      </c>
      <c r="C159" s="59" t="n">
        <v>10000</v>
      </c>
      <c r="D159" s="59" t="n">
        <v>185000</v>
      </c>
      <c r="E159" s="60" t="n">
        <v>195000</v>
      </c>
    </row>
    <row r="160" customFormat="false" ht="12.75" hidden="false" customHeight="true" outlineLevel="0" collapsed="false">
      <c r="A160" s="72" t="s">
        <v>886</v>
      </c>
      <c r="B160" s="73" t="s">
        <v>2732</v>
      </c>
      <c r="C160" s="59" t="n">
        <v>414000</v>
      </c>
      <c r="D160" s="59" t="n">
        <v>0</v>
      </c>
      <c r="E160" s="60" t="n">
        <v>414000</v>
      </c>
    </row>
    <row r="161" customFormat="false" ht="12.75" hidden="false" customHeight="true" outlineLevel="0" collapsed="false">
      <c r="A161" s="72" t="s">
        <v>888</v>
      </c>
      <c r="B161" s="73" t="s">
        <v>2733</v>
      </c>
      <c r="C161" s="59" t="n">
        <v>12000</v>
      </c>
      <c r="D161" s="59" t="n">
        <v>0</v>
      </c>
      <c r="E161" s="60" t="n">
        <v>12000</v>
      </c>
    </row>
    <row r="162" customFormat="false" ht="12.75" hidden="false" customHeight="true" outlineLevel="0" collapsed="false">
      <c r="A162" s="72" t="s">
        <v>890</v>
      </c>
      <c r="B162" s="73" t="s">
        <v>2734</v>
      </c>
      <c r="C162" s="59" t="n">
        <v>24000</v>
      </c>
      <c r="D162" s="59" t="n">
        <v>0</v>
      </c>
      <c r="E162" s="60" t="n">
        <v>24000</v>
      </c>
    </row>
    <row r="163" customFormat="false" ht="12.75" hidden="false" customHeight="true" outlineLevel="0" collapsed="false">
      <c r="A163" s="72" t="s">
        <v>892</v>
      </c>
      <c r="B163" s="73" t="s">
        <v>2735</v>
      </c>
      <c r="C163" s="59" t="n">
        <v>210000</v>
      </c>
      <c r="D163" s="59" t="n">
        <v>0</v>
      </c>
      <c r="E163" s="60" t="n">
        <v>210000</v>
      </c>
    </row>
    <row r="164" s="26" customFormat="true" ht="12.75" hidden="false" customHeight="true" outlineLevel="0" collapsed="false">
      <c r="A164" s="69" t="s">
        <v>697</v>
      </c>
      <c r="B164" s="70" t="s">
        <v>1</v>
      </c>
      <c r="C164" s="71" t="n">
        <v>2240000</v>
      </c>
      <c r="D164" s="71" t="n">
        <v>2000</v>
      </c>
      <c r="E164" s="87" t="n">
        <v>2242000</v>
      </c>
    </row>
    <row r="165" s="26" customFormat="true" ht="12.75" hidden="false" customHeight="true" outlineLevel="0" collapsed="false">
      <c r="A165" s="69" t="s">
        <v>698</v>
      </c>
      <c r="B165" s="70" t="s">
        <v>2640</v>
      </c>
      <c r="C165" s="71" t="n">
        <v>65000</v>
      </c>
      <c r="D165" s="71" t="n">
        <v>0</v>
      </c>
      <c r="E165" s="87" t="n">
        <v>65000</v>
      </c>
    </row>
    <row r="166" s="26" customFormat="true" ht="12.75" hidden="false" customHeight="true" outlineLevel="0" collapsed="false">
      <c r="A166" s="69" t="s">
        <v>1479</v>
      </c>
      <c r="B166" s="70" t="s">
        <v>2629</v>
      </c>
      <c r="C166" s="71" t="n">
        <v>65000</v>
      </c>
      <c r="D166" s="71" t="n">
        <v>0</v>
      </c>
      <c r="E166" s="87" t="n">
        <v>65000</v>
      </c>
    </row>
    <row r="167" s="26" customFormat="true" ht="12.75" hidden="false" customHeight="true" outlineLevel="0" collapsed="false">
      <c r="A167" s="69" t="s">
        <v>1480</v>
      </c>
      <c r="B167" s="70" t="s">
        <v>2697</v>
      </c>
      <c r="C167" s="71" t="n">
        <v>65000</v>
      </c>
      <c r="D167" s="71" t="n">
        <v>0</v>
      </c>
      <c r="E167" s="87" t="n">
        <v>65000</v>
      </c>
    </row>
    <row r="168" s="26" customFormat="true" ht="12.75" hidden="false" customHeight="true" outlineLevel="0" collapsed="false">
      <c r="A168" s="69" t="s">
        <v>1481</v>
      </c>
      <c r="B168" s="70" t="s">
        <v>2698</v>
      </c>
      <c r="C168" s="71" t="n">
        <v>65000</v>
      </c>
      <c r="D168" s="71" t="n">
        <v>0</v>
      </c>
      <c r="E168" s="87" t="n">
        <v>65000</v>
      </c>
    </row>
    <row r="169" customFormat="false" ht="12.75" hidden="false" customHeight="true" outlineLevel="0" collapsed="false">
      <c r="A169" s="72" t="s">
        <v>894</v>
      </c>
      <c r="B169" s="73" t="s">
        <v>2705</v>
      </c>
      <c r="C169" s="59" t="n">
        <v>1000</v>
      </c>
      <c r="D169" s="59" t="n">
        <v>0</v>
      </c>
      <c r="E169" s="60" t="n">
        <v>1000</v>
      </c>
    </row>
    <row r="170" customFormat="false" ht="12.75" hidden="false" customHeight="true" outlineLevel="0" collapsed="false">
      <c r="A170" s="72" t="s">
        <v>895</v>
      </c>
      <c r="B170" s="73" t="s">
        <v>2699</v>
      </c>
      <c r="C170" s="59" t="n">
        <v>2000</v>
      </c>
      <c r="D170" s="59" t="n">
        <v>0</v>
      </c>
      <c r="E170" s="60" t="n">
        <v>2000</v>
      </c>
    </row>
    <row r="171" customFormat="false" ht="12.75" hidden="false" customHeight="true" outlineLevel="0" collapsed="false">
      <c r="A171" s="72" t="s">
        <v>896</v>
      </c>
      <c r="B171" s="73" t="s">
        <v>2700</v>
      </c>
      <c r="C171" s="59" t="n">
        <v>62000</v>
      </c>
      <c r="D171" s="59" t="n">
        <v>0</v>
      </c>
      <c r="E171" s="60" t="n">
        <v>62000</v>
      </c>
    </row>
    <row r="172" s="26" customFormat="true" ht="12.75" hidden="false" customHeight="true" outlineLevel="0" collapsed="false">
      <c r="A172" s="69" t="s">
        <v>700</v>
      </c>
      <c r="B172" s="70" t="s">
        <v>2641</v>
      </c>
      <c r="C172" s="71" t="n">
        <v>731000</v>
      </c>
      <c r="D172" s="71" t="n">
        <v>1000</v>
      </c>
      <c r="E172" s="87" t="n">
        <v>732000</v>
      </c>
    </row>
    <row r="173" s="26" customFormat="true" ht="12.75" hidden="false" customHeight="true" outlineLevel="0" collapsed="false">
      <c r="A173" s="69" t="s">
        <v>1486</v>
      </c>
      <c r="B173" s="70" t="s">
        <v>2629</v>
      </c>
      <c r="C173" s="71" t="n">
        <v>17000</v>
      </c>
      <c r="D173" s="71" t="n">
        <v>1000</v>
      </c>
      <c r="E173" s="87" t="n">
        <v>18000</v>
      </c>
    </row>
    <row r="174" s="26" customFormat="true" ht="12.75" hidden="false" customHeight="true" outlineLevel="0" collapsed="false">
      <c r="A174" s="69" t="s">
        <v>1487</v>
      </c>
      <c r="B174" s="70" t="s">
        <v>2736</v>
      </c>
      <c r="C174" s="71" t="n">
        <v>1000</v>
      </c>
      <c r="D174" s="71" t="n">
        <v>0</v>
      </c>
      <c r="E174" s="87" t="n">
        <v>1000</v>
      </c>
    </row>
    <row r="175" s="26" customFormat="true" ht="12.75" hidden="false" customHeight="true" outlineLevel="0" collapsed="false">
      <c r="A175" s="69" t="s">
        <v>1489</v>
      </c>
      <c r="B175" s="70" t="s">
        <v>2737</v>
      </c>
      <c r="C175" s="71" t="n">
        <v>1000</v>
      </c>
      <c r="D175" s="71" t="n">
        <v>0</v>
      </c>
      <c r="E175" s="87" t="n">
        <v>1000</v>
      </c>
    </row>
    <row r="176" customFormat="false" ht="12.75" hidden="false" customHeight="true" outlineLevel="0" collapsed="false">
      <c r="A176" s="72" t="s">
        <v>898</v>
      </c>
      <c r="B176" s="73" t="s">
        <v>2738</v>
      </c>
      <c r="C176" s="59" t="n">
        <v>1000</v>
      </c>
      <c r="D176" s="59" t="n">
        <v>0</v>
      </c>
      <c r="E176" s="60" t="n">
        <v>1000</v>
      </c>
    </row>
    <row r="177" s="26" customFormat="true" ht="12.75" hidden="false" customHeight="true" outlineLevel="0" collapsed="false">
      <c r="A177" s="69" t="s">
        <v>1493</v>
      </c>
      <c r="B177" s="70" t="s">
        <v>2697</v>
      </c>
      <c r="C177" s="71" t="n">
        <v>14000</v>
      </c>
      <c r="D177" s="71" t="n">
        <v>1000</v>
      </c>
      <c r="E177" s="87" t="n">
        <v>15000</v>
      </c>
    </row>
    <row r="178" s="26" customFormat="true" ht="12.75" hidden="false" customHeight="true" outlineLevel="0" collapsed="false">
      <c r="A178" s="69" t="s">
        <v>1494</v>
      </c>
      <c r="B178" s="70" t="s">
        <v>2698</v>
      </c>
      <c r="C178" s="71" t="n">
        <v>14000</v>
      </c>
      <c r="D178" s="71" t="n">
        <v>1000</v>
      </c>
      <c r="E178" s="87" t="n">
        <v>15000</v>
      </c>
    </row>
    <row r="179" customFormat="false" ht="12.75" hidden="false" customHeight="true" outlineLevel="0" collapsed="false">
      <c r="A179" s="72" t="s">
        <v>900</v>
      </c>
      <c r="B179" s="73" t="s">
        <v>2705</v>
      </c>
      <c r="C179" s="59" t="n">
        <v>1000</v>
      </c>
      <c r="D179" s="59" t="n">
        <v>1000</v>
      </c>
      <c r="E179" s="60" t="n">
        <v>2000</v>
      </c>
    </row>
    <row r="180" customFormat="false" ht="12.75" hidden="false" customHeight="true" outlineLevel="0" collapsed="false">
      <c r="A180" s="72" t="s">
        <v>901</v>
      </c>
      <c r="B180" s="73" t="s">
        <v>2699</v>
      </c>
      <c r="C180" s="59" t="n">
        <v>3000</v>
      </c>
      <c r="D180" s="59" t="n">
        <v>0</v>
      </c>
      <c r="E180" s="60" t="n">
        <v>3000</v>
      </c>
    </row>
    <row r="181" customFormat="false" ht="12.75" hidden="false" customHeight="true" outlineLevel="0" collapsed="false">
      <c r="A181" s="72" t="s">
        <v>902</v>
      </c>
      <c r="B181" s="73" t="s">
        <v>2700</v>
      </c>
      <c r="C181" s="59" t="n">
        <v>10000</v>
      </c>
      <c r="D181" s="59" t="n">
        <v>0</v>
      </c>
      <c r="E181" s="60" t="n">
        <v>10000</v>
      </c>
    </row>
    <row r="182" s="26" customFormat="true" ht="12.75" hidden="false" customHeight="true" outlineLevel="0" collapsed="false">
      <c r="A182" s="69" t="s">
        <v>1499</v>
      </c>
      <c r="B182" s="70" t="s">
        <v>2702</v>
      </c>
      <c r="C182" s="71" t="n">
        <v>2000</v>
      </c>
      <c r="D182" s="71" t="n">
        <v>0</v>
      </c>
      <c r="E182" s="87" t="n">
        <v>2000</v>
      </c>
    </row>
    <row r="183" s="26" customFormat="true" ht="12.75" hidden="false" customHeight="true" outlineLevel="0" collapsed="false">
      <c r="A183" s="69" t="s">
        <v>1500</v>
      </c>
      <c r="B183" s="70" t="s">
        <v>2703</v>
      </c>
      <c r="C183" s="71" t="n">
        <v>2000</v>
      </c>
      <c r="D183" s="71" t="n">
        <v>0</v>
      </c>
      <c r="E183" s="87" t="n">
        <v>2000</v>
      </c>
    </row>
    <row r="184" customFormat="false" ht="12.75" hidden="false" customHeight="true" outlineLevel="0" collapsed="false">
      <c r="A184" s="72" t="s">
        <v>904</v>
      </c>
      <c r="B184" s="73" t="s">
        <v>2704</v>
      </c>
      <c r="C184" s="59" t="n">
        <v>2000</v>
      </c>
      <c r="D184" s="59" t="n">
        <v>0</v>
      </c>
      <c r="E184" s="60" t="n">
        <v>2000</v>
      </c>
    </row>
    <row r="185" s="26" customFormat="true" ht="12.75" hidden="false" customHeight="true" outlineLevel="0" collapsed="false">
      <c r="A185" s="69" t="s">
        <v>1502</v>
      </c>
      <c r="B185" s="70" t="s">
        <v>2631</v>
      </c>
      <c r="C185" s="71" t="n">
        <v>714000</v>
      </c>
      <c r="D185" s="71" t="n">
        <v>0</v>
      </c>
      <c r="E185" s="87" t="n">
        <v>714000</v>
      </c>
    </row>
    <row r="186" s="26" customFormat="true" ht="12.75" hidden="false" customHeight="true" outlineLevel="0" collapsed="false">
      <c r="A186" s="69" t="s">
        <v>1503</v>
      </c>
      <c r="B186" s="70" t="s">
        <v>2706</v>
      </c>
      <c r="C186" s="71" t="n">
        <v>348000</v>
      </c>
      <c r="D186" s="71" t="n">
        <v>0</v>
      </c>
      <c r="E186" s="87" t="n">
        <v>348000</v>
      </c>
    </row>
    <row r="187" s="26" customFormat="true" ht="12.75" hidden="false" customHeight="true" outlineLevel="0" collapsed="false">
      <c r="A187" s="69" t="s">
        <v>1504</v>
      </c>
      <c r="B187" s="70" t="s">
        <v>2739</v>
      </c>
      <c r="C187" s="71" t="n">
        <v>348000</v>
      </c>
      <c r="D187" s="71" t="n">
        <v>0</v>
      </c>
      <c r="E187" s="87" t="n">
        <v>348000</v>
      </c>
    </row>
    <row r="188" customFormat="false" ht="12.75" hidden="false" customHeight="true" outlineLevel="0" collapsed="false">
      <c r="A188" s="72" t="s">
        <v>905</v>
      </c>
      <c r="B188" s="73" t="s">
        <v>2740</v>
      </c>
      <c r="C188" s="59" t="n">
        <v>348000</v>
      </c>
      <c r="D188" s="59" t="n">
        <v>0</v>
      </c>
      <c r="E188" s="60" t="n">
        <v>348000</v>
      </c>
    </row>
    <row r="189" s="26" customFormat="true" ht="12.75" hidden="false" customHeight="true" outlineLevel="0" collapsed="false">
      <c r="A189" s="69" t="s">
        <v>1508</v>
      </c>
      <c r="B189" s="70" t="s">
        <v>2709</v>
      </c>
      <c r="C189" s="71" t="n">
        <v>366000</v>
      </c>
      <c r="D189" s="71" t="n">
        <v>0</v>
      </c>
      <c r="E189" s="87" t="n">
        <v>366000</v>
      </c>
    </row>
    <row r="190" s="26" customFormat="true" ht="12.75" hidden="false" customHeight="true" outlineLevel="0" collapsed="false">
      <c r="A190" s="69" t="s">
        <v>1509</v>
      </c>
      <c r="B190" s="70" t="s">
        <v>2715</v>
      </c>
      <c r="C190" s="71" t="n">
        <v>366000</v>
      </c>
      <c r="D190" s="71" t="n">
        <v>0</v>
      </c>
      <c r="E190" s="87" t="n">
        <v>366000</v>
      </c>
    </row>
    <row r="191" customFormat="false" ht="12.75" hidden="false" customHeight="true" outlineLevel="0" collapsed="false">
      <c r="A191" s="72" t="s">
        <v>907</v>
      </c>
      <c r="B191" s="73" t="s">
        <v>2741</v>
      </c>
      <c r="C191" s="59" t="n">
        <v>366000</v>
      </c>
      <c r="D191" s="59" t="n">
        <v>0</v>
      </c>
      <c r="E191" s="60" t="n">
        <v>366000</v>
      </c>
    </row>
    <row r="192" s="26" customFormat="true" ht="12.75" hidden="false" customHeight="true" outlineLevel="0" collapsed="false">
      <c r="A192" s="69" t="s">
        <v>702</v>
      </c>
      <c r="B192" s="70" t="s">
        <v>2642</v>
      </c>
      <c r="C192" s="71" t="n">
        <v>1444000</v>
      </c>
      <c r="D192" s="71" t="n">
        <v>1000</v>
      </c>
      <c r="E192" s="87" t="n">
        <v>1445000</v>
      </c>
    </row>
    <row r="193" s="26" customFormat="true" ht="12.75" hidden="false" customHeight="true" outlineLevel="0" collapsed="false">
      <c r="A193" s="69" t="s">
        <v>1514</v>
      </c>
      <c r="B193" s="70" t="s">
        <v>2629</v>
      </c>
      <c r="C193" s="71" t="n">
        <v>1444000</v>
      </c>
      <c r="D193" s="71" t="n">
        <v>1000</v>
      </c>
      <c r="E193" s="87" t="n">
        <v>1445000</v>
      </c>
    </row>
    <row r="194" s="26" customFormat="true" ht="12.75" hidden="false" customHeight="true" outlineLevel="0" collapsed="false">
      <c r="A194" s="69" t="s">
        <v>1515</v>
      </c>
      <c r="B194" s="70" t="s">
        <v>2697</v>
      </c>
      <c r="C194" s="71" t="n">
        <v>1414000</v>
      </c>
      <c r="D194" s="71" t="n">
        <v>1000</v>
      </c>
      <c r="E194" s="87" t="n">
        <v>1415000</v>
      </c>
    </row>
    <row r="195" s="26" customFormat="true" ht="12.75" hidden="false" customHeight="true" outlineLevel="0" collapsed="false">
      <c r="A195" s="69" t="s">
        <v>1516</v>
      </c>
      <c r="B195" s="70" t="s">
        <v>2698</v>
      </c>
      <c r="C195" s="71" t="n">
        <v>1414000</v>
      </c>
      <c r="D195" s="71" t="n">
        <v>1000</v>
      </c>
      <c r="E195" s="87" t="n">
        <v>1415000</v>
      </c>
    </row>
    <row r="196" customFormat="false" ht="12.75" hidden="false" customHeight="true" outlineLevel="0" collapsed="false">
      <c r="A196" s="72" t="s">
        <v>909</v>
      </c>
      <c r="B196" s="73" t="s">
        <v>2699</v>
      </c>
      <c r="C196" s="59" t="n">
        <v>10000</v>
      </c>
      <c r="D196" s="59" t="n">
        <v>0</v>
      </c>
      <c r="E196" s="60" t="n">
        <v>10000</v>
      </c>
    </row>
    <row r="197" customFormat="false" ht="12.75" hidden="false" customHeight="true" outlineLevel="0" collapsed="false">
      <c r="A197" s="72" t="s">
        <v>910</v>
      </c>
      <c r="B197" s="73" t="s">
        <v>2700</v>
      </c>
      <c r="C197" s="59" t="n">
        <v>1404000</v>
      </c>
      <c r="D197" s="59" t="n">
        <v>1000</v>
      </c>
      <c r="E197" s="60" t="n">
        <v>1405000</v>
      </c>
    </row>
    <row r="198" s="26" customFormat="true" ht="12.75" hidden="false" customHeight="true" outlineLevel="0" collapsed="false">
      <c r="A198" s="69" t="s">
        <v>1521</v>
      </c>
      <c r="B198" s="70" t="s">
        <v>2702</v>
      </c>
      <c r="C198" s="71" t="n">
        <v>30000</v>
      </c>
      <c r="D198" s="71" t="n">
        <v>0</v>
      </c>
      <c r="E198" s="87" t="n">
        <v>30000</v>
      </c>
    </row>
    <row r="199" s="26" customFormat="true" ht="12.75" hidden="false" customHeight="true" outlineLevel="0" collapsed="false">
      <c r="A199" s="69" t="s">
        <v>1522</v>
      </c>
      <c r="B199" s="70" t="s">
        <v>2703</v>
      </c>
      <c r="C199" s="71" t="n">
        <v>30000</v>
      </c>
      <c r="D199" s="71" t="n">
        <v>0</v>
      </c>
      <c r="E199" s="87" t="n">
        <v>30000</v>
      </c>
    </row>
    <row r="200" customFormat="false" ht="12.75" hidden="false" customHeight="true" outlineLevel="0" collapsed="false">
      <c r="A200" s="72" t="s">
        <v>912</v>
      </c>
      <c r="B200" s="73" t="s">
        <v>2704</v>
      </c>
      <c r="C200" s="59" t="n">
        <v>30000</v>
      </c>
      <c r="D200" s="59" t="n">
        <v>0</v>
      </c>
      <c r="E200" s="60" t="n">
        <v>30000</v>
      </c>
    </row>
    <row r="201" s="26" customFormat="true" ht="12.75" hidden="false" customHeight="true" outlineLevel="0" collapsed="false">
      <c r="A201" s="69" t="s">
        <v>917</v>
      </c>
      <c r="B201" s="70" t="s">
        <v>704</v>
      </c>
      <c r="C201" s="71" t="n">
        <v>4846000</v>
      </c>
      <c r="D201" s="71" t="n">
        <v>0</v>
      </c>
      <c r="E201" s="87" t="n">
        <v>4846000</v>
      </c>
    </row>
    <row r="202" s="26" customFormat="true" ht="12.75" hidden="false" customHeight="true" outlineLevel="0" collapsed="false">
      <c r="A202" s="69" t="s">
        <v>705</v>
      </c>
      <c r="B202" s="70" t="s">
        <v>2644</v>
      </c>
      <c r="C202" s="71" t="n">
        <v>4846000</v>
      </c>
      <c r="D202" s="71" t="n">
        <v>0</v>
      </c>
      <c r="E202" s="87" t="n">
        <v>4846000</v>
      </c>
    </row>
    <row r="203" s="26" customFormat="true" ht="12.75" hidden="false" customHeight="true" outlineLevel="0" collapsed="false">
      <c r="A203" s="69" t="s">
        <v>1535</v>
      </c>
      <c r="B203" s="70" t="s">
        <v>2629</v>
      </c>
      <c r="C203" s="71" t="n">
        <v>4846000</v>
      </c>
      <c r="D203" s="71" t="n">
        <v>0</v>
      </c>
      <c r="E203" s="87" t="n">
        <v>4846000</v>
      </c>
    </row>
    <row r="204" s="26" customFormat="true" ht="12.75" hidden="false" customHeight="true" outlineLevel="0" collapsed="false">
      <c r="A204" s="69" t="s">
        <v>1536</v>
      </c>
      <c r="B204" s="70" t="s">
        <v>2697</v>
      </c>
      <c r="C204" s="71" t="n">
        <v>236000</v>
      </c>
      <c r="D204" s="71" t="n">
        <v>0</v>
      </c>
      <c r="E204" s="87" t="n">
        <v>236000</v>
      </c>
    </row>
    <row r="205" s="26" customFormat="true" ht="12.75" hidden="false" customHeight="true" outlineLevel="0" collapsed="false">
      <c r="A205" s="69" t="s">
        <v>1537</v>
      </c>
      <c r="B205" s="70" t="s">
        <v>2698</v>
      </c>
      <c r="C205" s="71" t="n">
        <v>236000</v>
      </c>
      <c r="D205" s="71" t="n">
        <v>0</v>
      </c>
      <c r="E205" s="87" t="n">
        <v>236000</v>
      </c>
    </row>
    <row r="206" customFormat="false" ht="12.75" hidden="false" customHeight="true" outlineLevel="0" collapsed="false">
      <c r="A206" s="72" t="s">
        <v>918</v>
      </c>
      <c r="B206" s="73" t="s">
        <v>2705</v>
      </c>
      <c r="C206" s="59" t="n">
        <v>3000</v>
      </c>
      <c r="D206" s="59" t="n">
        <v>0</v>
      </c>
      <c r="E206" s="60" t="n">
        <v>3000</v>
      </c>
    </row>
    <row r="207" customFormat="false" ht="12.75" hidden="false" customHeight="true" outlineLevel="0" collapsed="false">
      <c r="A207" s="72" t="s">
        <v>919</v>
      </c>
      <c r="B207" s="73" t="s">
        <v>2699</v>
      </c>
      <c r="C207" s="59" t="n">
        <v>5000</v>
      </c>
      <c r="D207" s="59" t="n">
        <v>0</v>
      </c>
      <c r="E207" s="60" t="n">
        <v>5000</v>
      </c>
    </row>
    <row r="208" customFormat="false" ht="12.75" hidden="false" customHeight="true" outlineLevel="0" collapsed="false">
      <c r="A208" s="72" t="s">
        <v>920</v>
      </c>
      <c r="B208" s="73" t="s">
        <v>2700</v>
      </c>
      <c r="C208" s="59" t="n">
        <v>228000</v>
      </c>
      <c r="D208" s="59" t="n">
        <v>0</v>
      </c>
      <c r="E208" s="60" t="n">
        <v>228000</v>
      </c>
    </row>
    <row r="209" s="26" customFormat="true" ht="12.75" hidden="false" customHeight="true" outlineLevel="0" collapsed="false">
      <c r="A209" s="69" t="s">
        <v>1546</v>
      </c>
      <c r="B209" s="70" t="s">
        <v>2742</v>
      </c>
      <c r="C209" s="71" t="n">
        <v>4600000</v>
      </c>
      <c r="D209" s="71" t="n">
        <v>0</v>
      </c>
      <c r="E209" s="87" t="n">
        <v>4600000</v>
      </c>
    </row>
    <row r="210" s="26" customFormat="true" ht="12.75" hidden="false" customHeight="true" outlineLevel="0" collapsed="false">
      <c r="A210" s="69" t="s">
        <v>1548</v>
      </c>
      <c r="B210" s="70" t="s">
        <v>2743</v>
      </c>
      <c r="C210" s="71" t="n">
        <v>4600000</v>
      </c>
      <c r="D210" s="71" t="n">
        <v>0</v>
      </c>
      <c r="E210" s="87" t="n">
        <v>4600000</v>
      </c>
    </row>
    <row r="211" customFormat="false" ht="12.75" hidden="false" customHeight="true" outlineLevel="0" collapsed="false">
      <c r="A211" s="72" t="s">
        <v>923</v>
      </c>
      <c r="B211" s="73" t="s">
        <v>2744</v>
      </c>
      <c r="C211" s="59" t="n">
        <v>4600000</v>
      </c>
      <c r="D211" s="59" t="n">
        <v>0</v>
      </c>
      <c r="E211" s="60" t="n">
        <v>4600000</v>
      </c>
    </row>
    <row r="212" s="26" customFormat="true" ht="12.75" hidden="false" customHeight="true" outlineLevel="0" collapsed="false">
      <c r="A212" s="69" t="s">
        <v>1552</v>
      </c>
      <c r="B212" s="70" t="s">
        <v>2702</v>
      </c>
      <c r="C212" s="71" t="n">
        <v>10000</v>
      </c>
      <c r="D212" s="71" t="n">
        <v>0</v>
      </c>
      <c r="E212" s="87" t="n">
        <v>10000</v>
      </c>
    </row>
    <row r="213" s="26" customFormat="true" ht="12.75" hidden="false" customHeight="true" outlineLevel="0" collapsed="false">
      <c r="A213" s="69" t="s">
        <v>1553</v>
      </c>
      <c r="B213" s="70" t="s">
        <v>2703</v>
      </c>
      <c r="C213" s="71" t="n">
        <v>10000</v>
      </c>
      <c r="D213" s="71" t="n">
        <v>0</v>
      </c>
      <c r="E213" s="87" t="n">
        <v>10000</v>
      </c>
    </row>
    <row r="214" customFormat="false" ht="12.75" hidden="false" customHeight="true" outlineLevel="0" collapsed="false">
      <c r="A214" s="72" t="s">
        <v>925</v>
      </c>
      <c r="B214" s="73" t="s">
        <v>2704</v>
      </c>
      <c r="C214" s="59" t="n">
        <v>10000</v>
      </c>
      <c r="D214" s="59" t="n">
        <v>0</v>
      </c>
      <c r="E214" s="60" t="n">
        <v>10000</v>
      </c>
    </row>
    <row r="215" s="26" customFormat="true" ht="12.75" hidden="false" customHeight="true" outlineLevel="0" collapsed="false">
      <c r="A215" s="69" t="s">
        <v>707</v>
      </c>
      <c r="B215" s="70" t="s">
        <v>708</v>
      </c>
      <c r="C215" s="71" t="n">
        <v>632000</v>
      </c>
      <c r="D215" s="71" t="n">
        <v>30000</v>
      </c>
      <c r="E215" s="87" t="n">
        <v>662000</v>
      </c>
    </row>
    <row r="216" s="26" customFormat="true" ht="12.75" hidden="false" customHeight="true" outlineLevel="0" collapsed="false">
      <c r="A216" s="69" t="s">
        <v>709</v>
      </c>
      <c r="B216" s="70" t="s">
        <v>2645</v>
      </c>
      <c r="C216" s="71" t="n">
        <v>424000</v>
      </c>
      <c r="D216" s="71" t="n">
        <v>30000</v>
      </c>
      <c r="E216" s="87" t="n">
        <v>454000</v>
      </c>
    </row>
    <row r="217" s="26" customFormat="true" ht="12.75" hidden="false" customHeight="true" outlineLevel="0" collapsed="false">
      <c r="A217" s="69" t="s">
        <v>1555</v>
      </c>
      <c r="B217" s="70" t="s">
        <v>2629</v>
      </c>
      <c r="C217" s="71" t="n">
        <v>137000</v>
      </c>
      <c r="D217" s="71" t="n">
        <v>0</v>
      </c>
      <c r="E217" s="87" t="n">
        <v>137000</v>
      </c>
    </row>
    <row r="218" s="26" customFormat="true" ht="12.75" hidden="false" customHeight="true" outlineLevel="0" collapsed="false">
      <c r="A218" s="69" t="s">
        <v>1556</v>
      </c>
      <c r="B218" s="70" t="s">
        <v>2697</v>
      </c>
      <c r="C218" s="71" t="n">
        <v>131000</v>
      </c>
      <c r="D218" s="71" t="n">
        <v>0</v>
      </c>
      <c r="E218" s="87" t="n">
        <v>131000</v>
      </c>
    </row>
    <row r="219" s="26" customFormat="true" ht="12.75" hidden="false" customHeight="true" outlineLevel="0" collapsed="false">
      <c r="A219" s="69" t="s">
        <v>1557</v>
      </c>
      <c r="B219" s="70" t="s">
        <v>2698</v>
      </c>
      <c r="C219" s="71" t="n">
        <v>131000</v>
      </c>
      <c r="D219" s="71" t="n">
        <v>0</v>
      </c>
      <c r="E219" s="87" t="n">
        <v>131000</v>
      </c>
    </row>
    <row r="220" customFormat="false" ht="12.75" hidden="false" customHeight="true" outlineLevel="0" collapsed="false">
      <c r="A220" s="72" t="s">
        <v>926</v>
      </c>
      <c r="B220" s="73" t="s">
        <v>2705</v>
      </c>
      <c r="C220" s="59" t="n">
        <v>5000</v>
      </c>
      <c r="D220" s="59" t="n">
        <v>0</v>
      </c>
      <c r="E220" s="60" t="n">
        <v>5000</v>
      </c>
    </row>
    <row r="221" customFormat="false" ht="12.75" hidden="false" customHeight="true" outlineLevel="0" collapsed="false">
      <c r="A221" s="72" t="s">
        <v>927</v>
      </c>
      <c r="B221" s="73" t="s">
        <v>2699</v>
      </c>
      <c r="C221" s="59" t="n">
        <v>96000</v>
      </c>
      <c r="D221" s="59" t="n">
        <v>0</v>
      </c>
      <c r="E221" s="60" t="n">
        <v>96000</v>
      </c>
    </row>
    <row r="222" customFormat="false" ht="12.75" hidden="false" customHeight="true" outlineLevel="0" collapsed="false">
      <c r="A222" s="72" t="s">
        <v>928</v>
      </c>
      <c r="B222" s="73" t="s">
        <v>2700</v>
      </c>
      <c r="C222" s="59" t="n">
        <v>20000</v>
      </c>
      <c r="D222" s="59" t="n">
        <v>0</v>
      </c>
      <c r="E222" s="60" t="n">
        <v>20000</v>
      </c>
    </row>
    <row r="223" customFormat="false" ht="12.75" hidden="false" customHeight="true" outlineLevel="0" collapsed="false">
      <c r="A223" s="72" t="s">
        <v>930</v>
      </c>
      <c r="B223" s="73" t="s">
        <v>2745</v>
      </c>
      <c r="C223" s="59" t="n">
        <v>10000</v>
      </c>
      <c r="D223" s="59" t="n">
        <v>0</v>
      </c>
      <c r="E223" s="60" t="n">
        <v>10000</v>
      </c>
    </row>
    <row r="224" s="26" customFormat="true" ht="12.75" hidden="false" customHeight="true" outlineLevel="0" collapsed="false">
      <c r="A224" s="69" t="s">
        <v>1564</v>
      </c>
      <c r="B224" s="70" t="s">
        <v>2702</v>
      </c>
      <c r="C224" s="71" t="n">
        <v>6000</v>
      </c>
      <c r="D224" s="71" t="n">
        <v>0</v>
      </c>
      <c r="E224" s="87" t="n">
        <v>6000</v>
      </c>
    </row>
    <row r="225" s="26" customFormat="true" ht="12.75" hidden="false" customHeight="true" outlineLevel="0" collapsed="false">
      <c r="A225" s="69" t="s">
        <v>1565</v>
      </c>
      <c r="B225" s="70" t="s">
        <v>2703</v>
      </c>
      <c r="C225" s="71" t="n">
        <v>6000</v>
      </c>
      <c r="D225" s="71" t="n">
        <v>0</v>
      </c>
      <c r="E225" s="87" t="n">
        <v>6000</v>
      </c>
    </row>
    <row r="226" customFormat="false" ht="12.75" hidden="false" customHeight="true" outlineLevel="0" collapsed="false">
      <c r="A226" s="72" t="s">
        <v>932</v>
      </c>
      <c r="B226" s="73" t="s">
        <v>2704</v>
      </c>
      <c r="C226" s="59" t="n">
        <v>6000</v>
      </c>
      <c r="D226" s="59" t="n">
        <v>0</v>
      </c>
      <c r="E226" s="60" t="n">
        <v>6000</v>
      </c>
    </row>
    <row r="227" s="26" customFormat="true" ht="12.75" hidden="false" customHeight="true" outlineLevel="0" collapsed="false">
      <c r="A227" s="69" t="s">
        <v>1567</v>
      </c>
      <c r="B227" s="70" t="s">
        <v>2646</v>
      </c>
      <c r="C227" s="71" t="n">
        <v>287000</v>
      </c>
      <c r="D227" s="71" t="n">
        <v>30000</v>
      </c>
      <c r="E227" s="87" t="n">
        <v>317000</v>
      </c>
    </row>
    <row r="228" s="26" customFormat="true" ht="12.75" hidden="false" customHeight="true" outlineLevel="0" collapsed="false">
      <c r="A228" s="69" t="s">
        <v>1569</v>
      </c>
      <c r="B228" s="70" t="s">
        <v>2746</v>
      </c>
      <c r="C228" s="71" t="n">
        <v>287000</v>
      </c>
      <c r="D228" s="71" t="n">
        <v>30000</v>
      </c>
      <c r="E228" s="87" t="n">
        <v>317000</v>
      </c>
    </row>
    <row r="229" s="26" customFormat="true" ht="12.75" hidden="false" customHeight="true" outlineLevel="0" collapsed="false">
      <c r="A229" s="69" t="s">
        <v>1571</v>
      </c>
      <c r="B229" s="70" t="s">
        <v>2747</v>
      </c>
      <c r="C229" s="71" t="n">
        <v>26000</v>
      </c>
      <c r="D229" s="71" t="n">
        <v>0</v>
      </c>
      <c r="E229" s="87" t="n">
        <v>26000</v>
      </c>
    </row>
    <row r="230" customFormat="false" ht="12.75" hidden="false" customHeight="true" outlineLevel="0" collapsed="false">
      <c r="A230" s="72" t="s">
        <v>933</v>
      </c>
      <c r="B230" s="73" t="s">
        <v>2748</v>
      </c>
      <c r="C230" s="59" t="n">
        <v>26000</v>
      </c>
      <c r="D230" s="59" t="n">
        <v>0</v>
      </c>
      <c r="E230" s="60" t="n">
        <v>26000</v>
      </c>
    </row>
    <row r="231" s="26" customFormat="true" ht="12.75" hidden="false" customHeight="true" outlineLevel="0" collapsed="false">
      <c r="A231" s="69" t="s">
        <v>1575</v>
      </c>
      <c r="B231" s="70" t="s">
        <v>2749</v>
      </c>
      <c r="C231" s="71" t="n">
        <v>235000</v>
      </c>
      <c r="D231" s="71" t="n">
        <v>0</v>
      </c>
      <c r="E231" s="87" t="n">
        <v>235000</v>
      </c>
    </row>
    <row r="232" customFormat="false" ht="12.75" hidden="false" customHeight="true" outlineLevel="0" collapsed="false">
      <c r="A232" s="72" t="s">
        <v>935</v>
      </c>
      <c r="B232" s="73" t="s">
        <v>2750</v>
      </c>
      <c r="C232" s="59" t="n">
        <v>200000</v>
      </c>
      <c r="D232" s="59" t="n">
        <v>0</v>
      </c>
      <c r="E232" s="60" t="n">
        <v>200000</v>
      </c>
    </row>
    <row r="233" customFormat="false" ht="12.75" hidden="false" customHeight="true" outlineLevel="0" collapsed="false">
      <c r="A233" s="72" t="s">
        <v>937</v>
      </c>
      <c r="B233" s="73" t="s">
        <v>2751</v>
      </c>
      <c r="C233" s="59" t="n">
        <v>35000</v>
      </c>
      <c r="D233" s="59" t="n">
        <v>0</v>
      </c>
      <c r="E233" s="60" t="n">
        <v>35000</v>
      </c>
    </row>
    <row r="234" s="26" customFormat="true" ht="12.75" hidden="false" customHeight="true" outlineLevel="0" collapsed="false">
      <c r="A234" s="69" t="s">
        <v>1581</v>
      </c>
      <c r="B234" s="70" t="s">
        <v>2707</v>
      </c>
      <c r="C234" s="71" t="n">
        <v>10000</v>
      </c>
      <c r="D234" s="71" t="n">
        <v>30000</v>
      </c>
      <c r="E234" s="87" t="n">
        <v>40000</v>
      </c>
    </row>
    <row r="235" customFormat="false" ht="12.75" hidden="false" customHeight="true" outlineLevel="0" collapsed="false">
      <c r="A235" s="72" t="s">
        <v>939</v>
      </c>
      <c r="B235" s="73" t="s">
        <v>2752</v>
      </c>
      <c r="C235" s="59" t="n">
        <v>10000</v>
      </c>
      <c r="D235" s="59" t="n">
        <v>30000</v>
      </c>
      <c r="E235" s="60" t="n">
        <v>40000</v>
      </c>
    </row>
    <row r="236" s="26" customFormat="true" ht="12.75" hidden="false" customHeight="true" outlineLevel="0" collapsed="false">
      <c r="A236" s="69" t="s">
        <v>1584</v>
      </c>
      <c r="B236" s="70" t="s">
        <v>2739</v>
      </c>
      <c r="C236" s="71" t="n">
        <v>16000</v>
      </c>
      <c r="D236" s="71" t="n">
        <v>0</v>
      </c>
      <c r="E236" s="87" t="n">
        <v>16000</v>
      </c>
    </row>
    <row r="237" customFormat="false" ht="12.75" hidden="false" customHeight="true" outlineLevel="0" collapsed="false">
      <c r="A237" s="72" t="s">
        <v>941</v>
      </c>
      <c r="B237" s="73" t="s">
        <v>2753</v>
      </c>
      <c r="C237" s="59" t="n">
        <v>5000</v>
      </c>
      <c r="D237" s="59" t="n">
        <v>0</v>
      </c>
      <c r="E237" s="60" t="n">
        <v>5000</v>
      </c>
    </row>
    <row r="238" customFormat="false" ht="12.75" hidden="false" customHeight="true" outlineLevel="0" collapsed="false">
      <c r="A238" s="72" t="s">
        <v>943</v>
      </c>
      <c r="B238" s="73" t="s">
        <v>2754</v>
      </c>
      <c r="C238" s="59" t="n">
        <v>1000</v>
      </c>
      <c r="D238" s="59" t="n">
        <v>0</v>
      </c>
      <c r="E238" s="60" t="n">
        <v>1000</v>
      </c>
    </row>
    <row r="239" customFormat="false" ht="12.75" hidden="false" customHeight="true" outlineLevel="0" collapsed="false">
      <c r="A239" s="72" t="s">
        <v>945</v>
      </c>
      <c r="B239" s="73" t="s">
        <v>2755</v>
      </c>
      <c r="C239" s="59" t="n">
        <v>10000</v>
      </c>
      <c r="D239" s="59" t="n">
        <v>0</v>
      </c>
      <c r="E239" s="60" t="n">
        <v>10000</v>
      </c>
    </row>
    <row r="240" s="26" customFormat="true" ht="12.75" hidden="false" customHeight="true" outlineLevel="0" collapsed="false">
      <c r="A240" s="69" t="s">
        <v>711</v>
      </c>
      <c r="B240" s="70" t="s">
        <v>2647</v>
      </c>
      <c r="C240" s="71" t="n">
        <v>208000</v>
      </c>
      <c r="D240" s="71" t="n">
        <v>0</v>
      </c>
      <c r="E240" s="87" t="n">
        <v>208000</v>
      </c>
    </row>
    <row r="241" s="26" customFormat="true" ht="12.75" hidden="false" customHeight="true" outlineLevel="0" collapsed="false">
      <c r="A241" s="69" t="s">
        <v>1591</v>
      </c>
      <c r="B241" s="70" t="s">
        <v>2629</v>
      </c>
      <c r="C241" s="71" t="n">
        <v>48000</v>
      </c>
      <c r="D241" s="71" t="n">
        <v>0</v>
      </c>
      <c r="E241" s="87" t="n">
        <v>48000</v>
      </c>
    </row>
    <row r="242" s="26" customFormat="true" ht="12.75" hidden="false" customHeight="true" outlineLevel="0" collapsed="false">
      <c r="A242" s="69" t="s">
        <v>1592</v>
      </c>
      <c r="B242" s="70" t="s">
        <v>2697</v>
      </c>
      <c r="C242" s="71" t="n">
        <v>38000</v>
      </c>
      <c r="D242" s="71" t="n">
        <v>0</v>
      </c>
      <c r="E242" s="87" t="n">
        <v>38000</v>
      </c>
    </row>
    <row r="243" s="26" customFormat="true" ht="12.75" hidden="false" customHeight="true" outlineLevel="0" collapsed="false">
      <c r="A243" s="69" t="s">
        <v>1593</v>
      </c>
      <c r="B243" s="70" t="s">
        <v>2698</v>
      </c>
      <c r="C243" s="71" t="n">
        <v>38000</v>
      </c>
      <c r="D243" s="71" t="n">
        <v>0</v>
      </c>
      <c r="E243" s="87" t="n">
        <v>38000</v>
      </c>
    </row>
    <row r="244" customFormat="false" ht="12.75" hidden="false" customHeight="true" outlineLevel="0" collapsed="false">
      <c r="A244" s="72" t="s">
        <v>947</v>
      </c>
      <c r="B244" s="73" t="s">
        <v>2721</v>
      </c>
      <c r="C244" s="59" t="n">
        <v>8000</v>
      </c>
      <c r="D244" s="59" t="n">
        <v>0</v>
      </c>
      <c r="E244" s="60" t="n">
        <v>8000</v>
      </c>
    </row>
    <row r="245" customFormat="false" ht="12.75" hidden="false" customHeight="true" outlineLevel="0" collapsed="false">
      <c r="A245" s="72" t="s">
        <v>948</v>
      </c>
      <c r="B245" s="73" t="s">
        <v>2756</v>
      </c>
      <c r="C245" s="59" t="n">
        <v>30000</v>
      </c>
      <c r="D245" s="59" t="n">
        <v>0</v>
      </c>
      <c r="E245" s="60" t="n">
        <v>30000</v>
      </c>
    </row>
    <row r="246" s="26" customFormat="true" ht="12.75" hidden="false" customHeight="true" outlineLevel="0" collapsed="false">
      <c r="A246" s="69" t="s">
        <v>1597</v>
      </c>
      <c r="B246" s="70" t="s">
        <v>2757</v>
      </c>
      <c r="C246" s="71" t="n">
        <v>10000</v>
      </c>
      <c r="D246" s="71" t="n">
        <v>0</v>
      </c>
      <c r="E246" s="87" t="n">
        <v>10000</v>
      </c>
    </row>
    <row r="247" s="26" customFormat="true" ht="12.75" hidden="false" customHeight="true" outlineLevel="0" collapsed="false">
      <c r="A247" s="69" t="s">
        <v>1599</v>
      </c>
      <c r="B247" s="70" t="s">
        <v>2698</v>
      </c>
      <c r="C247" s="71" t="n">
        <v>10000</v>
      </c>
      <c r="D247" s="71" t="n">
        <v>0</v>
      </c>
      <c r="E247" s="87" t="n">
        <v>10000</v>
      </c>
    </row>
    <row r="248" customFormat="false" ht="12.75" hidden="false" customHeight="true" outlineLevel="0" collapsed="false">
      <c r="A248" s="72" t="s">
        <v>950</v>
      </c>
      <c r="B248" s="73" t="s">
        <v>2758</v>
      </c>
      <c r="C248" s="59" t="n">
        <v>10000</v>
      </c>
      <c r="D248" s="59" t="n">
        <v>0</v>
      </c>
      <c r="E248" s="60" t="n">
        <v>10000</v>
      </c>
    </row>
    <row r="249" s="26" customFormat="true" ht="12.75" hidden="false" customHeight="true" outlineLevel="0" collapsed="false">
      <c r="A249" s="69" t="s">
        <v>1602</v>
      </c>
      <c r="B249" s="70" t="s">
        <v>2646</v>
      </c>
      <c r="C249" s="71" t="n">
        <v>160000</v>
      </c>
      <c r="D249" s="71" t="n">
        <v>0</v>
      </c>
      <c r="E249" s="87" t="n">
        <v>160000</v>
      </c>
    </row>
    <row r="250" s="26" customFormat="true" ht="12.75" hidden="false" customHeight="true" outlineLevel="0" collapsed="false">
      <c r="A250" s="69" t="s">
        <v>1603</v>
      </c>
      <c r="B250" s="70" t="s">
        <v>2759</v>
      </c>
      <c r="C250" s="71" t="n">
        <v>90000</v>
      </c>
      <c r="D250" s="71" t="n">
        <v>0</v>
      </c>
      <c r="E250" s="87" t="n">
        <v>90000</v>
      </c>
    </row>
    <row r="251" s="26" customFormat="true" ht="12.75" hidden="false" customHeight="true" outlineLevel="0" collapsed="false">
      <c r="A251" s="69" t="s">
        <v>1605</v>
      </c>
      <c r="B251" s="70" t="s">
        <v>2749</v>
      </c>
      <c r="C251" s="71" t="n">
        <v>90000</v>
      </c>
      <c r="D251" s="71" t="n">
        <v>0</v>
      </c>
      <c r="E251" s="87" t="n">
        <v>90000</v>
      </c>
    </row>
    <row r="252" customFormat="false" ht="12.75" hidden="false" customHeight="true" outlineLevel="0" collapsed="false">
      <c r="A252" s="72" t="s">
        <v>952</v>
      </c>
      <c r="B252" s="73" t="s">
        <v>2760</v>
      </c>
      <c r="C252" s="59" t="n">
        <v>55000</v>
      </c>
      <c r="D252" s="59" t="n">
        <v>0</v>
      </c>
      <c r="E252" s="60" t="n">
        <v>55000</v>
      </c>
    </row>
    <row r="253" customFormat="false" ht="12.75" hidden="false" customHeight="true" outlineLevel="0" collapsed="false">
      <c r="A253" s="72" t="s">
        <v>954</v>
      </c>
      <c r="B253" s="73" t="s">
        <v>2761</v>
      </c>
      <c r="C253" s="59" t="n">
        <v>25000</v>
      </c>
      <c r="D253" s="59" t="n">
        <v>0</v>
      </c>
      <c r="E253" s="60" t="n">
        <v>25000</v>
      </c>
    </row>
    <row r="254" customFormat="false" ht="12.75" hidden="false" customHeight="true" outlineLevel="0" collapsed="false">
      <c r="A254" s="72" t="s">
        <v>956</v>
      </c>
      <c r="B254" s="73" t="s">
        <v>2762</v>
      </c>
      <c r="C254" s="59" t="n">
        <v>10000</v>
      </c>
      <c r="D254" s="59" t="n">
        <v>0</v>
      </c>
      <c r="E254" s="60" t="n">
        <v>10000</v>
      </c>
    </row>
    <row r="255" s="26" customFormat="true" ht="12.75" hidden="false" customHeight="true" outlineLevel="0" collapsed="false">
      <c r="A255" s="69" t="s">
        <v>1612</v>
      </c>
      <c r="B255" s="70" t="s">
        <v>2746</v>
      </c>
      <c r="C255" s="71" t="n">
        <v>70000</v>
      </c>
      <c r="D255" s="71" t="n">
        <v>0</v>
      </c>
      <c r="E255" s="87" t="n">
        <v>70000</v>
      </c>
    </row>
    <row r="256" s="26" customFormat="true" ht="12.75" hidden="false" customHeight="true" outlineLevel="0" collapsed="false">
      <c r="A256" s="69" t="s">
        <v>1613</v>
      </c>
      <c r="B256" s="70" t="s">
        <v>2747</v>
      </c>
      <c r="C256" s="71" t="n">
        <v>70000</v>
      </c>
      <c r="D256" s="71" t="n">
        <v>0</v>
      </c>
      <c r="E256" s="87" t="n">
        <v>70000</v>
      </c>
    </row>
    <row r="257" customFormat="false" ht="12.75" hidden="false" customHeight="true" outlineLevel="0" collapsed="false">
      <c r="A257" s="72" t="s">
        <v>958</v>
      </c>
      <c r="B257" s="73" t="s">
        <v>2763</v>
      </c>
      <c r="C257" s="59" t="n">
        <v>70000</v>
      </c>
      <c r="D257" s="59" t="n">
        <v>0</v>
      </c>
      <c r="E257" s="60" t="n">
        <v>70000</v>
      </c>
    </row>
    <row r="258" s="26" customFormat="true" ht="12.75" hidden="false" customHeight="true" outlineLevel="0" collapsed="false">
      <c r="A258" s="69" t="s">
        <v>713</v>
      </c>
      <c r="B258" s="70" t="s">
        <v>714</v>
      </c>
      <c r="C258" s="71" t="n">
        <v>19702000</v>
      </c>
      <c r="D258" s="71" t="n">
        <v>2006000</v>
      </c>
      <c r="E258" s="87" t="n">
        <v>21708000</v>
      </c>
    </row>
    <row r="259" s="26" customFormat="true" ht="12.75" hidden="false" customHeight="true" outlineLevel="0" collapsed="false">
      <c r="A259" s="69" t="s">
        <v>715</v>
      </c>
      <c r="B259" s="70" t="s">
        <v>2648</v>
      </c>
      <c r="C259" s="71" t="n">
        <v>1091000</v>
      </c>
      <c r="D259" s="71" t="n">
        <v>15000</v>
      </c>
      <c r="E259" s="87" t="n">
        <v>1106000</v>
      </c>
    </row>
    <row r="260" s="26" customFormat="true" ht="12.75" hidden="false" customHeight="true" outlineLevel="0" collapsed="false">
      <c r="A260" s="69" t="s">
        <v>1616</v>
      </c>
      <c r="B260" s="70" t="s">
        <v>2629</v>
      </c>
      <c r="C260" s="71" t="n">
        <v>201000</v>
      </c>
      <c r="D260" s="71" t="n">
        <v>15000</v>
      </c>
      <c r="E260" s="87" t="n">
        <v>216000</v>
      </c>
    </row>
    <row r="261" s="26" customFormat="true" ht="12.75" hidden="false" customHeight="true" outlineLevel="0" collapsed="false">
      <c r="A261" s="69" t="s">
        <v>1617</v>
      </c>
      <c r="B261" s="70" t="s">
        <v>2697</v>
      </c>
      <c r="C261" s="71" t="n">
        <v>184000</v>
      </c>
      <c r="D261" s="71" t="n">
        <v>15000</v>
      </c>
      <c r="E261" s="87" t="n">
        <v>199000</v>
      </c>
    </row>
    <row r="262" s="26" customFormat="true" ht="12.75" hidden="false" customHeight="true" outlineLevel="0" collapsed="false">
      <c r="A262" s="69" t="s">
        <v>1618</v>
      </c>
      <c r="B262" s="70" t="s">
        <v>2698</v>
      </c>
      <c r="C262" s="71" t="n">
        <v>184000</v>
      </c>
      <c r="D262" s="71" t="n">
        <v>15000</v>
      </c>
      <c r="E262" s="87" t="n">
        <v>199000</v>
      </c>
    </row>
    <row r="263" customFormat="false" ht="12.75" hidden="false" customHeight="true" outlineLevel="0" collapsed="false">
      <c r="A263" s="72" t="s">
        <v>960</v>
      </c>
      <c r="B263" s="73" t="s">
        <v>2705</v>
      </c>
      <c r="C263" s="59" t="n">
        <v>145000</v>
      </c>
      <c r="D263" s="59" t="n">
        <v>15000</v>
      </c>
      <c r="E263" s="60" t="n">
        <v>160000</v>
      </c>
    </row>
    <row r="264" customFormat="false" ht="12.75" hidden="false" customHeight="true" outlineLevel="0" collapsed="false">
      <c r="A264" s="72" t="s">
        <v>961</v>
      </c>
      <c r="B264" s="73" t="s">
        <v>2699</v>
      </c>
      <c r="C264" s="59" t="n">
        <v>20000</v>
      </c>
      <c r="D264" s="59" t="n">
        <v>0</v>
      </c>
      <c r="E264" s="60" t="n">
        <v>20000</v>
      </c>
    </row>
    <row r="265" customFormat="false" ht="12.75" hidden="false" customHeight="true" outlineLevel="0" collapsed="false">
      <c r="A265" s="72" t="s">
        <v>962</v>
      </c>
      <c r="B265" s="73" t="s">
        <v>2700</v>
      </c>
      <c r="C265" s="59" t="n">
        <v>19000</v>
      </c>
      <c r="D265" s="59" t="n">
        <v>0</v>
      </c>
      <c r="E265" s="60" t="n">
        <v>19000</v>
      </c>
    </row>
    <row r="266" s="26" customFormat="true" ht="12.75" hidden="false" customHeight="true" outlineLevel="0" collapsed="false">
      <c r="A266" s="69" t="s">
        <v>1630</v>
      </c>
      <c r="B266" s="70" t="s">
        <v>2702</v>
      </c>
      <c r="C266" s="71" t="n">
        <v>17000</v>
      </c>
      <c r="D266" s="71" t="n">
        <v>0</v>
      </c>
      <c r="E266" s="87" t="n">
        <v>17000</v>
      </c>
    </row>
    <row r="267" s="26" customFormat="true" ht="12.75" hidden="false" customHeight="true" outlineLevel="0" collapsed="false">
      <c r="A267" s="69" t="s">
        <v>1631</v>
      </c>
      <c r="B267" s="70" t="s">
        <v>2703</v>
      </c>
      <c r="C267" s="71" t="n">
        <v>17000</v>
      </c>
      <c r="D267" s="71" t="n">
        <v>0</v>
      </c>
      <c r="E267" s="87" t="n">
        <v>17000</v>
      </c>
    </row>
    <row r="268" customFormat="false" ht="12.75" hidden="false" customHeight="true" outlineLevel="0" collapsed="false">
      <c r="A268" s="72" t="s">
        <v>964</v>
      </c>
      <c r="B268" s="73" t="s">
        <v>2704</v>
      </c>
      <c r="C268" s="59" t="n">
        <v>17000</v>
      </c>
      <c r="D268" s="59" t="n">
        <v>0</v>
      </c>
      <c r="E268" s="60" t="n">
        <v>17000</v>
      </c>
    </row>
    <row r="269" s="26" customFormat="true" ht="12.75" hidden="false" customHeight="true" outlineLevel="0" collapsed="false">
      <c r="A269" s="69" t="s">
        <v>1634</v>
      </c>
      <c r="B269" s="70" t="s">
        <v>2649</v>
      </c>
      <c r="C269" s="71" t="n">
        <v>890000</v>
      </c>
      <c r="D269" s="71" t="n">
        <v>0</v>
      </c>
      <c r="E269" s="87" t="n">
        <v>890000</v>
      </c>
    </row>
    <row r="270" s="26" customFormat="true" ht="12.75" hidden="false" customHeight="true" outlineLevel="0" collapsed="false">
      <c r="A270" s="69" t="s">
        <v>1636</v>
      </c>
      <c r="B270" s="70" t="s">
        <v>2764</v>
      </c>
      <c r="C270" s="71" t="n">
        <v>2000</v>
      </c>
      <c r="D270" s="71" t="n">
        <v>0</v>
      </c>
      <c r="E270" s="87" t="n">
        <v>2000</v>
      </c>
    </row>
    <row r="271" s="26" customFormat="true" ht="12.75" hidden="false" customHeight="true" outlineLevel="0" collapsed="false">
      <c r="A271" s="69" t="s">
        <v>1638</v>
      </c>
      <c r="B271" s="70" t="s">
        <v>2765</v>
      </c>
      <c r="C271" s="71" t="n">
        <v>2000</v>
      </c>
      <c r="D271" s="71" t="n">
        <v>0</v>
      </c>
      <c r="E271" s="87" t="n">
        <v>2000</v>
      </c>
    </row>
    <row r="272" customFormat="false" ht="12.75" hidden="false" customHeight="true" outlineLevel="0" collapsed="false">
      <c r="A272" s="72" t="s">
        <v>965</v>
      </c>
      <c r="B272" s="73" t="s">
        <v>2766</v>
      </c>
      <c r="C272" s="59" t="n">
        <v>2000</v>
      </c>
      <c r="D272" s="59" t="n">
        <v>0</v>
      </c>
      <c r="E272" s="60" t="n">
        <v>2000</v>
      </c>
    </row>
    <row r="273" s="26" customFormat="true" ht="12.75" hidden="false" customHeight="true" outlineLevel="0" collapsed="false">
      <c r="A273" s="69" t="s">
        <v>1643</v>
      </c>
      <c r="B273" s="70" t="s">
        <v>2767</v>
      </c>
      <c r="C273" s="71" t="n">
        <v>888000</v>
      </c>
      <c r="D273" s="71" t="n">
        <v>0</v>
      </c>
      <c r="E273" s="87" t="n">
        <v>888000</v>
      </c>
    </row>
    <row r="274" s="26" customFormat="true" ht="12.75" hidden="false" customHeight="true" outlineLevel="0" collapsed="false">
      <c r="A274" s="69" t="s">
        <v>1645</v>
      </c>
      <c r="B274" s="70" t="s">
        <v>2765</v>
      </c>
      <c r="C274" s="71" t="n">
        <v>888000</v>
      </c>
      <c r="D274" s="71" t="n">
        <v>0</v>
      </c>
      <c r="E274" s="87" t="n">
        <v>888000</v>
      </c>
    </row>
    <row r="275" customFormat="false" ht="12.75" hidden="false" customHeight="true" outlineLevel="0" collapsed="false">
      <c r="A275" s="72" t="s">
        <v>967</v>
      </c>
      <c r="B275" s="73" t="s">
        <v>2768</v>
      </c>
      <c r="C275" s="59" t="n">
        <v>220000</v>
      </c>
      <c r="D275" s="59" t="n">
        <v>0</v>
      </c>
      <c r="E275" s="60" t="n">
        <v>220000</v>
      </c>
    </row>
    <row r="276" customFormat="false" ht="12.75" hidden="false" customHeight="true" outlineLevel="0" collapsed="false">
      <c r="A276" s="72" t="s">
        <v>969</v>
      </c>
      <c r="B276" s="73" t="s">
        <v>2769</v>
      </c>
      <c r="C276" s="59" t="n">
        <v>647000</v>
      </c>
      <c r="D276" s="59" t="n">
        <v>0</v>
      </c>
      <c r="E276" s="60" t="n">
        <v>647000</v>
      </c>
    </row>
    <row r="277" customFormat="false" ht="12.75" hidden="false" customHeight="true" outlineLevel="0" collapsed="false">
      <c r="A277" s="72" t="s">
        <v>971</v>
      </c>
      <c r="B277" s="73" t="s">
        <v>2770</v>
      </c>
      <c r="C277" s="59" t="n">
        <v>11000</v>
      </c>
      <c r="D277" s="59" t="n">
        <v>0</v>
      </c>
      <c r="E277" s="60" t="n">
        <v>11000</v>
      </c>
    </row>
    <row r="278" customFormat="false" ht="12.75" hidden="false" customHeight="true" outlineLevel="0" collapsed="false">
      <c r="A278" s="72" t="s">
        <v>973</v>
      </c>
      <c r="B278" s="73" t="s">
        <v>2771</v>
      </c>
      <c r="C278" s="59" t="n">
        <v>10000</v>
      </c>
      <c r="D278" s="59" t="n">
        <v>0</v>
      </c>
      <c r="E278" s="60" t="n">
        <v>10000</v>
      </c>
    </row>
    <row r="279" s="26" customFormat="true" ht="12.75" hidden="false" customHeight="true" outlineLevel="0" collapsed="false">
      <c r="A279" s="69" t="s">
        <v>717</v>
      </c>
      <c r="B279" s="70" t="s">
        <v>2650</v>
      </c>
      <c r="C279" s="71" t="n">
        <v>18611000</v>
      </c>
      <c r="D279" s="71" t="n">
        <v>1991000</v>
      </c>
      <c r="E279" s="87" t="n">
        <v>20602000</v>
      </c>
    </row>
    <row r="280" s="26" customFormat="true" ht="12.75" hidden="false" customHeight="true" outlineLevel="0" collapsed="false">
      <c r="A280" s="69" t="s">
        <v>1659</v>
      </c>
      <c r="B280" s="70" t="s">
        <v>2649</v>
      </c>
      <c r="C280" s="71" t="n">
        <v>18611000</v>
      </c>
      <c r="D280" s="71" t="n">
        <v>1991000</v>
      </c>
      <c r="E280" s="87" t="n">
        <v>20602000</v>
      </c>
    </row>
    <row r="281" s="26" customFormat="true" ht="12.75" hidden="false" customHeight="true" outlineLevel="0" collapsed="false">
      <c r="A281" s="69" t="s">
        <v>1660</v>
      </c>
      <c r="B281" s="70" t="s">
        <v>2772</v>
      </c>
      <c r="C281" s="71" t="n">
        <v>17161000</v>
      </c>
      <c r="D281" s="71" t="n">
        <v>1205000</v>
      </c>
      <c r="E281" s="87" t="n">
        <v>18366000</v>
      </c>
    </row>
    <row r="282" s="26" customFormat="true" ht="12.75" hidden="false" customHeight="true" outlineLevel="0" collapsed="false">
      <c r="A282" s="69" t="s">
        <v>1662</v>
      </c>
      <c r="B282" s="70" t="s">
        <v>2773</v>
      </c>
      <c r="C282" s="71" t="n">
        <v>14830000</v>
      </c>
      <c r="D282" s="71" t="n">
        <v>1205000</v>
      </c>
      <c r="E282" s="87" t="n">
        <v>16035000</v>
      </c>
    </row>
    <row r="283" customFormat="false" ht="12.75" hidden="false" customHeight="true" outlineLevel="0" collapsed="false">
      <c r="A283" s="72" t="s">
        <v>975</v>
      </c>
      <c r="B283" s="73" t="s">
        <v>2774</v>
      </c>
      <c r="C283" s="59" t="n">
        <v>40000</v>
      </c>
      <c r="D283" s="59" t="n">
        <v>0</v>
      </c>
      <c r="E283" s="60" t="n">
        <v>40000</v>
      </c>
    </row>
    <row r="284" customFormat="false" ht="12.75" hidden="false" customHeight="true" outlineLevel="0" collapsed="false">
      <c r="A284" s="72" t="s">
        <v>977</v>
      </c>
      <c r="B284" s="73" t="s">
        <v>2775</v>
      </c>
      <c r="C284" s="59" t="n">
        <v>1080000</v>
      </c>
      <c r="D284" s="59" t="n">
        <v>0</v>
      </c>
      <c r="E284" s="60" t="n">
        <v>1080000</v>
      </c>
    </row>
    <row r="285" customFormat="false" ht="12.75" hidden="false" customHeight="true" outlineLevel="0" collapsed="false">
      <c r="A285" s="72" t="s">
        <v>979</v>
      </c>
      <c r="B285" s="73" t="s">
        <v>2776</v>
      </c>
      <c r="C285" s="59" t="n">
        <v>3205000</v>
      </c>
      <c r="D285" s="59" t="n">
        <v>1205000</v>
      </c>
      <c r="E285" s="60" t="n">
        <v>4410000</v>
      </c>
    </row>
    <row r="286" customFormat="false" ht="12.75" hidden="false" customHeight="true" outlineLevel="0" collapsed="false">
      <c r="A286" s="72" t="s">
        <v>981</v>
      </c>
      <c r="B286" s="73" t="s">
        <v>2777</v>
      </c>
      <c r="C286" s="59" t="n">
        <v>205000</v>
      </c>
      <c r="D286" s="59" t="n">
        <v>0</v>
      </c>
      <c r="E286" s="60" t="n">
        <v>205000</v>
      </c>
    </row>
    <row r="287" customFormat="false" ht="12.75" hidden="false" customHeight="true" outlineLevel="0" collapsed="false">
      <c r="A287" s="72" t="s">
        <v>983</v>
      </c>
      <c r="B287" s="73" t="s">
        <v>2778</v>
      </c>
      <c r="C287" s="59" t="n">
        <v>15000</v>
      </c>
      <c r="D287" s="59" t="n">
        <v>0</v>
      </c>
      <c r="E287" s="60" t="n">
        <v>15000</v>
      </c>
    </row>
    <row r="288" customFormat="false" ht="12.75" hidden="false" customHeight="true" outlineLevel="0" collapsed="false">
      <c r="A288" s="72" t="s">
        <v>985</v>
      </c>
      <c r="B288" s="73" t="s">
        <v>2779</v>
      </c>
      <c r="C288" s="59" t="n">
        <v>375000</v>
      </c>
      <c r="D288" s="59" t="n">
        <v>0</v>
      </c>
      <c r="E288" s="60" t="n">
        <v>375000</v>
      </c>
    </row>
    <row r="289" customFormat="false" ht="12.75" hidden="false" customHeight="true" outlineLevel="0" collapsed="false">
      <c r="A289" s="72" t="s">
        <v>987</v>
      </c>
      <c r="B289" s="73" t="s">
        <v>2780</v>
      </c>
      <c r="C289" s="59" t="n">
        <v>2250000</v>
      </c>
      <c r="D289" s="59" t="n">
        <v>0</v>
      </c>
      <c r="E289" s="60" t="n">
        <v>2250000</v>
      </c>
    </row>
    <row r="290" customFormat="false" ht="12.75" hidden="false" customHeight="true" outlineLevel="0" collapsed="false">
      <c r="A290" s="72" t="s">
        <v>989</v>
      </c>
      <c r="B290" s="73" t="s">
        <v>2781</v>
      </c>
      <c r="C290" s="59" t="n">
        <v>2500000</v>
      </c>
      <c r="D290" s="59" t="n">
        <v>0</v>
      </c>
      <c r="E290" s="60" t="n">
        <v>2500000</v>
      </c>
    </row>
    <row r="291" customFormat="false" ht="12.75" hidden="false" customHeight="true" outlineLevel="0" collapsed="false">
      <c r="A291" s="72" t="s">
        <v>991</v>
      </c>
      <c r="B291" s="73" t="s">
        <v>2700</v>
      </c>
      <c r="C291" s="59" t="n">
        <v>5160000</v>
      </c>
      <c r="D291" s="59" t="n">
        <v>0</v>
      </c>
      <c r="E291" s="60" t="n">
        <v>5160000</v>
      </c>
    </row>
    <row r="292" s="26" customFormat="true" ht="12.75" hidden="false" customHeight="true" outlineLevel="0" collapsed="false">
      <c r="A292" s="69" t="s">
        <v>1695</v>
      </c>
      <c r="B292" s="70" t="s">
        <v>2698</v>
      </c>
      <c r="C292" s="71" t="n">
        <v>21000</v>
      </c>
      <c r="D292" s="71" t="n">
        <v>0</v>
      </c>
      <c r="E292" s="87" t="n">
        <v>21000</v>
      </c>
    </row>
    <row r="293" customFormat="false" ht="12.75" hidden="false" customHeight="true" outlineLevel="0" collapsed="false">
      <c r="A293" s="72" t="s">
        <v>993</v>
      </c>
      <c r="B293" s="73" t="s">
        <v>2721</v>
      </c>
      <c r="C293" s="59" t="n">
        <v>21000</v>
      </c>
      <c r="D293" s="59" t="n">
        <v>0</v>
      </c>
      <c r="E293" s="60" t="n">
        <v>21000</v>
      </c>
    </row>
    <row r="294" s="26" customFormat="true" ht="12.75" hidden="false" customHeight="true" outlineLevel="0" collapsed="false">
      <c r="A294" s="69" t="s">
        <v>1698</v>
      </c>
      <c r="B294" s="70" t="s">
        <v>2782</v>
      </c>
      <c r="C294" s="71" t="n">
        <v>1110000</v>
      </c>
      <c r="D294" s="71" t="n">
        <v>0</v>
      </c>
      <c r="E294" s="87" t="n">
        <v>1110000</v>
      </c>
    </row>
    <row r="295" customFormat="false" ht="12.75" hidden="false" customHeight="true" outlineLevel="0" collapsed="false">
      <c r="A295" s="72" t="s">
        <v>994</v>
      </c>
      <c r="B295" s="73" t="s">
        <v>2783</v>
      </c>
      <c r="C295" s="59" t="n">
        <v>1080000</v>
      </c>
      <c r="D295" s="59" t="n">
        <v>0</v>
      </c>
      <c r="E295" s="60" t="n">
        <v>1080000</v>
      </c>
    </row>
    <row r="296" customFormat="false" ht="12.75" hidden="false" customHeight="true" outlineLevel="0" collapsed="false">
      <c r="A296" s="72" t="s">
        <v>996</v>
      </c>
      <c r="B296" s="73" t="s">
        <v>2784</v>
      </c>
      <c r="C296" s="59" t="n">
        <v>30000</v>
      </c>
      <c r="D296" s="59" t="n">
        <v>0</v>
      </c>
      <c r="E296" s="60" t="n">
        <v>30000</v>
      </c>
    </row>
    <row r="297" s="26" customFormat="true" ht="12.75" hidden="false" customHeight="true" outlineLevel="0" collapsed="false">
      <c r="A297" s="69" t="s">
        <v>1705</v>
      </c>
      <c r="B297" s="70" t="s">
        <v>2703</v>
      </c>
      <c r="C297" s="71" t="n">
        <v>1200000</v>
      </c>
      <c r="D297" s="71" t="n">
        <v>0</v>
      </c>
      <c r="E297" s="87" t="n">
        <v>1200000</v>
      </c>
    </row>
    <row r="298" customFormat="false" ht="12.75" hidden="false" customHeight="true" outlineLevel="0" collapsed="false">
      <c r="A298" s="72" t="s">
        <v>998</v>
      </c>
      <c r="B298" s="73" t="s">
        <v>2704</v>
      </c>
      <c r="C298" s="59" t="n">
        <v>1200000</v>
      </c>
      <c r="D298" s="59" t="n">
        <v>0</v>
      </c>
      <c r="E298" s="60" t="n">
        <v>1200000</v>
      </c>
    </row>
    <row r="299" s="26" customFormat="true" ht="12.75" hidden="false" customHeight="true" outlineLevel="0" collapsed="false">
      <c r="A299" s="69" t="s">
        <v>1708</v>
      </c>
      <c r="B299" s="70" t="s">
        <v>2785</v>
      </c>
      <c r="C299" s="71" t="n">
        <v>150000</v>
      </c>
      <c r="D299" s="71" t="n">
        <v>0</v>
      </c>
      <c r="E299" s="87" t="n">
        <v>150000</v>
      </c>
    </row>
    <row r="300" s="26" customFormat="true" ht="12.75" hidden="false" customHeight="true" outlineLevel="0" collapsed="false">
      <c r="A300" s="69" t="s">
        <v>1710</v>
      </c>
      <c r="B300" s="70" t="s">
        <v>2786</v>
      </c>
      <c r="C300" s="71" t="n">
        <v>150000</v>
      </c>
      <c r="D300" s="71" t="n">
        <v>0</v>
      </c>
      <c r="E300" s="87" t="n">
        <v>150000</v>
      </c>
    </row>
    <row r="301" customFormat="false" ht="12.75" hidden="false" customHeight="true" outlineLevel="0" collapsed="false">
      <c r="A301" s="72" t="s">
        <v>999</v>
      </c>
      <c r="B301" s="73" t="s">
        <v>2787</v>
      </c>
      <c r="C301" s="59" t="n">
        <v>150000</v>
      </c>
      <c r="D301" s="59" t="n">
        <v>0</v>
      </c>
      <c r="E301" s="60" t="n">
        <v>150000</v>
      </c>
    </row>
    <row r="302" s="26" customFormat="true" ht="12.75" hidden="false" customHeight="true" outlineLevel="0" collapsed="false">
      <c r="A302" s="69" t="s">
        <v>1714</v>
      </c>
      <c r="B302" s="70" t="s">
        <v>2788</v>
      </c>
      <c r="C302" s="71" t="n">
        <v>1083000</v>
      </c>
      <c r="D302" s="71" t="n">
        <v>786000</v>
      </c>
      <c r="E302" s="87" t="n">
        <v>1869000</v>
      </c>
    </row>
    <row r="303" s="26" customFormat="true" ht="12.75" hidden="false" customHeight="true" outlineLevel="0" collapsed="false">
      <c r="A303" s="69" t="s">
        <v>1716</v>
      </c>
      <c r="B303" s="70" t="s">
        <v>2789</v>
      </c>
      <c r="C303" s="71" t="n">
        <v>1015000</v>
      </c>
      <c r="D303" s="71" t="n">
        <v>554000</v>
      </c>
      <c r="E303" s="87" t="n">
        <v>1569000</v>
      </c>
    </row>
    <row r="304" customFormat="false" ht="12.75" hidden="false" customHeight="true" outlineLevel="0" collapsed="false">
      <c r="A304" s="72" t="s">
        <v>1001</v>
      </c>
      <c r="B304" s="73" t="s">
        <v>2790</v>
      </c>
      <c r="C304" s="59" t="n">
        <v>330000</v>
      </c>
      <c r="D304" s="59" t="n">
        <v>104000</v>
      </c>
      <c r="E304" s="60" t="n">
        <v>434000</v>
      </c>
    </row>
    <row r="305" customFormat="false" ht="12.75" hidden="false" customHeight="true" outlineLevel="0" collapsed="false">
      <c r="A305" s="72" t="s">
        <v>1003</v>
      </c>
      <c r="B305" s="73" t="s">
        <v>2791</v>
      </c>
      <c r="C305" s="59" t="n">
        <v>685000</v>
      </c>
      <c r="D305" s="59" t="n">
        <v>450000</v>
      </c>
      <c r="E305" s="60" t="n">
        <v>1135000</v>
      </c>
    </row>
    <row r="306" s="26" customFormat="true" ht="12.75" hidden="false" customHeight="true" outlineLevel="0" collapsed="false">
      <c r="A306" s="69" t="s">
        <v>1734</v>
      </c>
      <c r="B306" s="70" t="s">
        <v>2715</v>
      </c>
      <c r="C306" s="71" t="n">
        <v>68000</v>
      </c>
      <c r="D306" s="71" t="n">
        <v>232000</v>
      </c>
      <c r="E306" s="87" t="n">
        <v>300000</v>
      </c>
    </row>
    <row r="307" customFormat="false" ht="12.75" hidden="false" customHeight="true" outlineLevel="0" collapsed="false">
      <c r="A307" s="72" t="s">
        <v>1005</v>
      </c>
      <c r="B307" s="73" t="s">
        <v>2792</v>
      </c>
      <c r="C307" s="59" t="n">
        <v>68000</v>
      </c>
      <c r="D307" s="59" t="n">
        <v>232000</v>
      </c>
      <c r="E307" s="60" t="n">
        <v>300000</v>
      </c>
    </row>
    <row r="308" s="26" customFormat="true" ht="12.75" hidden="false" customHeight="true" outlineLevel="0" collapsed="false">
      <c r="A308" s="69" t="s">
        <v>1738</v>
      </c>
      <c r="B308" s="70" t="s">
        <v>2767</v>
      </c>
      <c r="C308" s="71" t="n">
        <v>17000</v>
      </c>
      <c r="D308" s="71" t="n">
        <v>0</v>
      </c>
      <c r="E308" s="87" t="n">
        <v>17000</v>
      </c>
    </row>
    <row r="309" s="26" customFormat="true" ht="12.75" hidden="false" customHeight="true" outlineLevel="0" collapsed="false">
      <c r="A309" s="69" t="s">
        <v>1739</v>
      </c>
      <c r="B309" s="70" t="s">
        <v>2793</v>
      </c>
      <c r="C309" s="71" t="n">
        <v>17000</v>
      </c>
      <c r="D309" s="71" t="n">
        <v>0</v>
      </c>
      <c r="E309" s="87" t="n">
        <v>17000</v>
      </c>
    </row>
    <row r="310" customFormat="false" ht="12.75" hidden="false" customHeight="true" outlineLevel="0" collapsed="false">
      <c r="A310" s="72" t="s">
        <v>1007</v>
      </c>
      <c r="B310" s="73" t="s">
        <v>2794</v>
      </c>
      <c r="C310" s="59" t="n">
        <v>17000</v>
      </c>
      <c r="D310" s="59" t="n">
        <v>0</v>
      </c>
      <c r="E310" s="60" t="n">
        <v>17000</v>
      </c>
    </row>
    <row r="311" s="26" customFormat="true" ht="12.75" hidden="false" customHeight="true" outlineLevel="0" collapsed="false">
      <c r="A311" s="69" t="s">
        <v>1750</v>
      </c>
      <c r="B311" s="70" t="s">
        <v>2795</v>
      </c>
      <c r="C311" s="71" t="n">
        <v>200000</v>
      </c>
      <c r="D311" s="71" t="n">
        <v>0</v>
      </c>
      <c r="E311" s="87" t="n">
        <v>200000</v>
      </c>
    </row>
    <row r="312" s="26" customFormat="true" ht="12.75" hidden="false" customHeight="true" outlineLevel="0" collapsed="false">
      <c r="A312" s="69" t="s">
        <v>1752</v>
      </c>
      <c r="B312" s="70" t="s">
        <v>2796</v>
      </c>
      <c r="C312" s="71" t="n">
        <v>200000</v>
      </c>
      <c r="D312" s="71" t="n">
        <v>0</v>
      </c>
      <c r="E312" s="87" t="n">
        <v>200000</v>
      </c>
    </row>
    <row r="313" customFormat="false" ht="12.75" hidden="false" customHeight="true" outlineLevel="0" collapsed="false">
      <c r="A313" s="72" t="s">
        <v>1013</v>
      </c>
      <c r="B313" s="73" t="s">
        <v>2797</v>
      </c>
      <c r="C313" s="59" t="n">
        <v>200000</v>
      </c>
      <c r="D313" s="59" t="n">
        <v>0</v>
      </c>
      <c r="E313" s="60" t="n">
        <v>200000</v>
      </c>
    </row>
    <row r="314" s="26" customFormat="true" ht="12.75" hidden="false" customHeight="true" outlineLevel="0" collapsed="false">
      <c r="A314" s="69" t="s">
        <v>719</v>
      </c>
      <c r="B314" s="70" t="s">
        <v>720</v>
      </c>
      <c r="C314" s="71" t="n">
        <v>106171000</v>
      </c>
      <c r="D314" s="71" t="n">
        <v>232821000</v>
      </c>
      <c r="E314" s="87" t="n">
        <v>338992000</v>
      </c>
    </row>
    <row r="315" s="26" customFormat="true" ht="12.75" hidden="false" customHeight="true" outlineLevel="0" collapsed="false">
      <c r="A315" s="69" t="s">
        <v>721</v>
      </c>
      <c r="B315" s="70" t="s">
        <v>2651</v>
      </c>
      <c r="C315" s="71" t="n">
        <v>51366000</v>
      </c>
      <c r="D315" s="71" t="n">
        <v>194020000</v>
      </c>
      <c r="E315" s="87" t="n">
        <v>245386000</v>
      </c>
    </row>
    <row r="316" s="26" customFormat="true" ht="12.75" hidden="false" customHeight="true" outlineLevel="0" collapsed="false">
      <c r="A316" s="69" t="s">
        <v>1756</v>
      </c>
      <c r="B316" s="70" t="s">
        <v>2629</v>
      </c>
      <c r="C316" s="71" t="n">
        <v>1416000</v>
      </c>
      <c r="D316" s="71" t="n">
        <v>0</v>
      </c>
      <c r="E316" s="87" t="n">
        <v>1416000</v>
      </c>
    </row>
    <row r="317" s="26" customFormat="true" ht="12.75" hidden="false" customHeight="true" outlineLevel="0" collapsed="false">
      <c r="A317" s="69" t="s">
        <v>1757</v>
      </c>
      <c r="B317" s="70" t="s">
        <v>2697</v>
      </c>
      <c r="C317" s="71" t="n">
        <v>1406000</v>
      </c>
      <c r="D317" s="71" t="n">
        <v>0</v>
      </c>
      <c r="E317" s="87" t="n">
        <v>1406000</v>
      </c>
    </row>
    <row r="318" s="26" customFormat="true" ht="12.75" hidden="false" customHeight="true" outlineLevel="0" collapsed="false">
      <c r="A318" s="69" t="s">
        <v>1758</v>
      </c>
      <c r="B318" s="70" t="s">
        <v>2698</v>
      </c>
      <c r="C318" s="71" t="n">
        <v>1406000</v>
      </c>
      <c r="D318" s="71" t="n">
        <v>0</v>
      </c>
      <c r="E318" s="87" t="n">
        <v>1406000</v>
      </c>
    </row>
    <row r="319" customFormat="false" ht="12.75" hidden="false" customHeight="true" outlineLevel="0" collapsed="false">
      <c r="A319" s="72" t="s">
        <v>1015</v>
      </c>
      <c r="B319" s="73" t="s">
        <v>2705</v>
      </c>
      <c r="C319" s="59" t="n">
        <v>280000</v>
      </c>
      <c r="D319" s="59" t="n">
        <v>0</v>
      </c>
      <c r="E319" s="60" t="n">
        <v>280000</v>
      </c>
    </row>
    <row r="320" customFormat="false" ht="12.75" hidden="false" customHeight="true" outlineLevel="0" collapsed="false">
      <c r="A320" s="72" t="s">
        <v>1016</v>
      </c>
      <c r="B320" s="73" t="s">
        <v>2699</v>
      </c>
      <c r="C320" s="59" t="n">
        <v>8000</v>
      </c>
      <c r="D320" s="59" t="n">
        <v>0</v>
      </c>
      <c r="E320" s="60" t="n">
        <v>8000</v>
      </c>
    </row>
    <row r="321" customFormat="false" ht="12.75" hidden="false" customHeight="true" outlineLevel="0" collapsed="false">
      <c r="A321" s="72" t="s">
        <v>1017</v>
      </c>
      <c r="B321" s="73" t="s">
        <v>2700</v>
      </c>
      <c r="C321" s="59" t="n">
        <v>1118000</v>
      </c>
      <c r="D321" s="59" t="n">
        <v>0</v>
      </c>
      <c r="E321" s="60" t="n">
        <v>1118000</v>
      </c>
    </row>
    <row r="322" s="26" customFormat="true" ht="12.75" hidden="false" customHeight="true" outlineLevel="0" collapsed="false">
      <c r="A322" s="69" t="s">
        <v>1763</v>
      </c>
      <c r="B322" s="70" t="s">
        <v>2702</v>
      </c>
      <c r="C322" s="71" t="n">
        <v>10000</v>
      </c>
      <c r="D322" s="71" t="n">
        <v>0</v>
      </c>
      <c r="E322" s="87" t="n">
        <v>10000</v>
      </c>
    </row>
    <row r="323" s="26" customFormat="true" ht="12.75" hidden="false" customHeight="true" outlineLevel="0" collapsed="false">
      <c r="A323" s="69" t="s">
        <v>1764</v>
      </c>
      <c r="B323" s="70" t="s">
        <v>2703</v>
      </c>
      <c r="C323" s="71" t="n">
        <v>10000</v>
      </c>
      <c r="D323" s="71" t="n">
        <v>0</v>
      </c>
      <c r="E323" s="87" t="n">
        <v>10000</v>
      </c>
    </row>
    <row r="324" customFormat="false" ht="12.75" hidden="false" customHeight="true" outlineLevel="0" collapsed="false">
      <c r="A324" s="72" t="s">
        <v>1019</v>
      </c>
      <c r="B324" s="73" t="s">
        <v>2704</v>
      </c>
      <c r="C324" s="59" t="n">
        <v>10000</v>
      </c>
      <c r="D324" s="59" t="n">
        <v>0</v>
      </c>
      <c r="E324" s="60" t="n">
        <v>10000</v>
      </c>
    </row>
    <row r="325" s="26" customFormat="true" ht="12.75" hidden="false" customHeight="true" outlineLevel="0" collapsed="false">
      <c r="A325" s="69" t="s">
        <v>1766</v>
      </c>
      <c r="B325" s="70" t="s">
        <v>2631</v>
      </c>
      <c r="C325" s="71" t="n">
        <v>42947000</v>
      </c>
      <c r="D325" s="71" t="n">
        <v>54900000</v>
      </c>
      <c r="E325" s="87" t="n">
        <v>97847000</v>
      </c>
    </row>
    <row r="326" s="26" customFormat="true" ht="12.75" hidden="false" customHeight="true" outlineLevel="0" collapsed="false">
      <c r="A326" s="69" t="s">
        <v>1767</v>
      </c>
      <c r="B326" s="70" t="s">
        <v>2706</v>
      </c>
      <c r="C326" s="71" t="n">
        <v>23057000</v>
      </c>
      <c r="D326" s="71" t="n">
        <v>54900000</v>
      </c>
      <c r="E326" s="87" t="n">
        <v>77957000</v>
      </c>
    </row>
    <row r="327" s="26" customFormat="true" ht="12.75" hidden="false" customHeight="true" outlineLevel="0" collapsed="false">
      <c r="A327" s="69" t="s">
        <v>1768</v>
      </c>
      <c r="B327" s="70" t="s">
        <v>2707</v>
      </c>
      <c r="C327" s="71" t="n">
        <v>20569000</v>
      </c>
      <c r="D327" s="71" t="n">
        <v>50198000</v>
      </c>
      <c r="E327" s="87" t="n">
        <v>70767000</v>
      </c>
    </row>
    <row r="328" customFormat="false" ht="12.75" hidden="false" customHeight="true" outlineLevel="0" collapsed="false">
      <c r="A328" s="72" t="s">
        <v>1020</v>
      </c>
      <c r="B328" s="73" t="s">
        <v>2798</v>
      </c>
      <c r="C328" s="59" t="n">
        <v>1900000</v>
      </c>
      <c r="D328" s="59" t="n">
        <v>6290000</v>
      </c>
      <c r="E328" s="60" t="n">
        <v>8190000</v>
      </c>
    </row>
    <row r="329" customFormat="false" ht="12.75" hidden="false" customHeight="true" outlineLevel="0" collapsed="false">
      <c r="A329" s="72" t="s">
        <v>1022</v>
      </c>
      <c r="B329" s="73" t="s">
        <v>2799</v>
      </c>
      <c r="C329" s="59" t="n">
        <v>4357000</v>
      </c>
      <c r="D329" s="59" t="n">
        <v>19197000</v>
      </c>
      <c r="E329" s="60" t="n">
        <v>23554000</v>
      </c>
    </row>
    <row r="330" customFormat="false" ht="12.75" hidden="false" customHeight="true" outlineLevel="0" collapsed="false">
      <c r="A330" s="72" t="s">
        <v>1024</v>
      </c>
      <c r="B330" s="73" t="s">
        <v>2800</v>
      </c>
      <c r="C330" s="59" t="n">
        <v>7220000</v>
      </c>
      <c r="D330" s="59" t="n">
        <v>2900000</v>
      </c>
      <c r="E330" s="60" t="n">
        <v>10120000</v>
      </c>
    </row>
    <row r="331" customFormat="false" ht="12.75" hidden="false" customHeight="true" outlineLevel="0" collapsed="false">
      <c r="A331" s="72" t="s">
        <v>1026</v>
      </c>
      <c r="B331" s="73" t="s">
        <v>2801</v>
      </c>
      <c r="C331" s="59" t="n">
        <v>30000</v>
      </c>
      <c r="D331" s="59" t="n">
        <v>400000</v>
      </c>
      <c r="E331" s="60" t="n">
        <v>430000</v>
      </c>
    </row>
    <row r="332" customFormat="false" ht="12.75" hidden="false" customHeight="true" outlineLevel="0" collapsed="false">
      <c r="A332" s="72" t="s">
        <v>1028</v>
      </c>
      <c r="B332" s="73" t="s">
        <v>2802</v>
      </c>
      <c r="C332" s="59" t="n">
        <v>100000</v>
      </c>
      <c r="D332" s="59" t="n">
        <v>0</v>
      </c>
      <c r="E332" s="60" t="n">
        <v>100000</v>
      </c>
    </row>
    <row r="333" customFormat="false" ht="12.75" hidden="false" customHeight="true" outlineLevel="0" collapsed="false">
      <c r="A333" s="72" t="s">
        <v>1030</v>
      </c>
      <c r="B333" s="73" t="s">
        <v>2803</v>
      </c>
      <c r="C333" s="59" t="n">
        <v>3330000</v>
      </c>
      <c r="D333" s="59" t="n">
        <v>11560000</v>
      </c>
      <c r="E333" s="60" t="n">
        <v>14890000</v>
      </c>
    </row>
    <row r="334" customFormat="false" ht="12.75" hidden="false" customHeight="true" outlineLevel="0" collapsed="false">
      <c r="A334" s="72" t="s">
        <v>1032</v>
      </c>
      <c r="B334" s="73" t="s">
        <v>2804</v>
      </c>
      <c r="C334" s="59" t="n">
        <v>82000</v>
      </c>
      <c r="D334" s="59" t="n">
        <v>401000</v>
      </c>
      <c r="E334" s="60" t="n">
        <v>483000</v>
      </c>
    </row>
    <row r="335" customFormat="false" ht="12.75" hidden="false" customHeight="true" outlineLevel="0" collapsed="false">
      <c r="A335" s="72" t="s">
        <v>1034</v>
      </c>
      <c r="B335" s="73" t="s">
        <v>2805</v>
      </c>
      <c r="C335" s="59" t="n">
        <v>50000</v>
      </c>
      <c r="D335" s="59" t="n">
        <v>450000</v>
      </c>
      <c r="E335" s="60" t="n">
        <v>500000</v>
      </c>
    </row>
    <row r="336" customFormat="false" ht="12.75" hidden="false" customHeight="true" outlineLevel="0" collapsed="false">
      <c r="A336" s="72" t="s">
        <v>1036</v>
      </c>
      <c r="B336" s="73" t="s">
        <v>2806</v>
      </c>
      <c r="C336" s="59" t="n">
        <v>1000000</v>
      </c>
      <c r="D336" s="59" t="n">
        <v>9000000</v>
      </c>
      <c r="E336" s="60" t="n">
        <v>10000000</v>
      </c>
    </row>
    <row r="337" customFormat="false" ht="12.75" hidden="false" customHeight="true" outlineLevel="0" collapsed="false">
      <c r="A337" s="72" t="s">
        <v>1038</v>
      </c>
      <c r="B337" s="73" t="s">
        <v>2807</v>
      </c>
      <c r="C337" s="59" t="n">
        <v>2500000</v>
      </c>
      <c r="D337" s="59" t="n">
        <v>0</v>
      </c>
      <c r="E337" s="60" t="n">
        <v>2500000</v>
      </c>
    </row>
    <row r="338" s="26" customFormat="true" ht="12.75" hidden="false" customHeight="true" outlineLevel="0" collapsed="false">
      <c r="A338" s="69" t="s">
        <v>1804</v>
      </c>
      <c r="B338" s="70" t="s">
        <v>2715</v>
      </c>
      <c r="C338" s="71" t="n">
        <v>2488000</v>
      </c>
      <c r="D338" s="71" t="n">
        <v>4702000</v>
      </c>
      <c r="E338" s="87" t="n">
        <v>7190000</v>
      </c>
    </row>
    <row r="339" customFormat="false" ht="12.75" hidden="false" customHeight="true" outlineLevel="0" collapsed="false">
      <c r="A339" s="72" t="s">
        <v>1040</v>
      </c>
      <c r="B339" s="73" t="s">
        <v>2792</v>
      </c>
      <c r="C339" s="59" t="n">
        <v>1633000</v>
      </c>
      <c r="D339" s="59" t="n">
        <v>3221000</v>
      </c>
      <c r="E339" s="60" t="n">
        <v>4854000</v>
      </c>
    </row>
    <row r="340" customFormat="false" ht="12.75" hidden="false" customHeight="true" outlineLevel="0" collapsed="false">
      <c r="A340" s="72" t="s">
        <v>1041</v>
      </c>
      <c r="B340" s="73" t="s">
        <v>2808</v>
      </c>
      <c r="C340" s="59" t="n">
        <v>191000</v>
      </c>
      <c r="D340" s="59" t="n">
        <v>1481000</v>
      </c>
      <c r="E340" s="60" t="n">
        <v>1672000</v>
      </c>
    </row>
    <row r="341" customFormat="false" ht="12.75" hidden="false" customHeight="true" outlineLevel="0" collapsed="false">
      <c r="A341" s="72" t="s">
        <v>1043</v>
      </c>
      <c r="B341" s="73" t="s">
        <v>2809</v>
      </c>
      <c r="C341" s="59" t="n">
        <v>664000</v>
      </c>
      <c r="D341" s="59" t="n">
        <v>0</v>
      </c>
      <c r="E341" s="60" t="n">
        <v>664000</v>
      </c>
    </row>
    <row r="342" s="26" customFormat="true" ht="12.75" hidden="false" customHeight="true" outlineLevel="0" collapsed="false">
      <c r="A342" s="69" t="s">
        <v>1819</v>
      </c>
      <c r="B342" s="70" t="s">
        <v>2709</v>
      </c>
      <c r="C342" s="71" t="n">
        <v>19890000</v>
      </c>
      <c r="D342" s="71" t="n">
        <v>0</v>
      </c>
      <c r="E342" s="87" t="n">
        <v>19890000</v>
      </c>
    </row>
    <row r="343" s="26" customFormat="true" ht="12.75" hidden="false" customHeight="true" outlineLevel="0" collapsed="false">
      <c r="A343" s="69" t="s">
        <v>1823</v>
      </c>
      <c r="B343" s="70" t="s">
        <v>2707</v>
      </c>
      <c r="C343" s="71" t="n">
        <v>19890000</v>
      </c>
      <c r="D343" s="71" t="n">
        <v>0</v>
      </c>
      <c r="E343" s="87" t="n">
        <v>19890000</v>
      </c>
    </row>
    <row r="344" customFormat="false" ht="12.75" hidden="false" customHeight="true" outlineLevel="0" collapsed="false">
      <c r="A344" s="72" t="s">
        <v>1047</v>
      </c>
      <c r="B344" s="73" t="s">
        <v>2810</v>
      </c>
      <c r="C344" s="59" t="n">
        <v>14900000</v>
      </c>
      <c r="D344" s="59" t="n">
        <v>0</v>
      </c>
      <c r="E344" s="60" t="n">
        <v>14900000</v>
      </c>
    </row>
    <row r="345" customFormat="false" ht="12.75" hidden="false" customHeight="true" outlineLevel="0" collapsed="false">
      <c r="A345" s="72" t="s">
        <v>1049</v>
      </c>
      <c r="B345" s="73" t="s">
        <v>2811</v>
      </c>
      <c r="C345" s="59" t="n">
        <v>4980000</v>
      </c>
      <c r="D345" s="59" t="n">
        <v>0</v>
      </c>
      <c r="E345" s="60" t="n">
        <v>4980000</v>
      </c>
    </row>
    <row r="346" customFormat="false" ht="12.75" hidden="false" customHeight="true" outlineLevel="0" collapsed="false">
      <c r="A346" s="72" t="s">
        <v>1051</v>
      </c>
      <c r="B346" s="73" t="s">
        <v>2812</v>
      </c>
      <c r="C346" s="59" t="n">
        <v>10000</v>
      </c>
      <c r="D346" s="59" t="n">
        <v>0</v>
      </c>
      <c r="E346" s="60" t="n">
        <v>10000</v>
      </c>
    </row>
    <row r="347" s="26" customFormat="true" ht="12.75" hidden="false" customHeight="true" outlineLevel="0" collapsed="false">
      <c r="A347" s="69" t="s">
        <v>1830</v>
      </c>
      <c r="B347" s="70" t="s">
        <v>2652</v>
      </c>
      <c r="C347" s="71" t="n">
        <v>6100000</v>
      </c>
      <c r="D347" s="71" t="n">
        <v>139120000</v>
      </c>
      <c r="E347" s="87" t="n">
        <v>145220000</v>
      </c>
    </row>
    <row r="348" s="26" customFormat="true" ht="12.75" hidden="false" customHeight="true" outlineLevel="0" collapsed="false">
      <c r="A348" s="69" t="s">
        <v>1832</v>
      </c>
      <c r="B348" s="70" t="s">
        <v>2813</v>
      </c>
      <c r="C348" s="71" t="n">
        <v>0</v>
      </c>
      <c r="D348" s="71" t="n">
        <v>120120000</v>
      </c>
      <c r="E348" s="87" t="n">
        <v>120120000</v>
      </c>
    </row>
    <row r="349" s="26" customFormat="true" ht="12.75" hidden="false" customHeight="true" outlineLevel="0" collapsed="false">
      <c r="A349" s="69" t="s">
        <v>1832</v>
      </c>
      <c r="B349" s="70" t="s">
        <v>2814</v>
      </c>
      <c r="C349" s="71" t="n">
        <v>6100000</v>
      </c>
      <c r="D349" s="71" t="n">
        <v>19000000</v>
      </c>
      <c r="E349" s="87" t="n">
        <v>25100000</v>
      </c>
    </row>
    <row r="350" s="26" customFormat="true" ht="12.75" hidden="false" customHeight="true" outlineLevel="0" collapsed="false">
      <c r="A350" s="69" t="s">
        <v>1835</v>
      </c>
      <c r="B350" s="70" t="s">
        <v>2815</v>
      </c>
      <c r="C350" s="71" t="n">
        <v>0</v>
      </c>
      <c r="D350" s="71" t="n">
        <v>120120000</v>
      </c>
      <c r="E350" s="87" t="n">
        <v>120120000</v>
      </c>
    </row>
    <row r="351" customFormat="false" ht="12.75" hidden="false" customHeight="true" outlineLevel="0" collapsed="false">
      <c r="A351" s="72" t="s">
        <v>1053</v>
      </c>
      <c r="B351" s="73" t="s">
        <v>2816</v>
      </c>
      <c r="C351" s="59" t="n">
        <v>0</v>
      </c>
      <c r="D351" s="59" t="n">
        <v>34860000</v>
      </c>
      <c r="E351" s="60" t="n">
        <v>34860000</v>
      </c>
    </row>
    <row r="352" customFormat="false" ht="12.75" hidden="false" customHeight="true" outlineLevel="0" collapsed="false">
      <c r="A352" s="72" t="s">
        <v>1055</v>
      </c>
      <c r="B352" s="73" t="s">
        <v>2817</v>
      </c>
      <c r="C352" s="59" t="n">
        <v>0</v>
      </c>
      <c r="D352" s="59" t="n">
        <v>85260000</v>
      </c>
      <c r="E352" s="60" t="n">
        <v>85260000</v>
      </c>
    </row>
    <row r="353" s="26" customFormat="true" ht="12.75" hidden="false" customHeight="true" outlineLevel="0" collapsed="false">
      <c r="A353" s="69" t="s">
        <v>1846</v>
      </c>
      <c r="B353" s="70" t="s">
        <v>2818</v>
      </c>
      <c r="C353" s="71" t="n">
        <v>6100000</v>
      </c>
      <c r="D353" s="71" t="n">
        <v>19000000</v>
      </c>
      <c r="E353" s="87" t="n">
        <v>25100000</v>
      </c>
    </row>
    <row r="354" customFormat="false" ht="12.75" hidden="false" customHeight="true" outlineLevel="0" collapsed="false">
      <c r="A354" s="72" t="s">
        <v>1057</v>
      </c>
      <c r="B354" s="73" t="s">
        <v>2819</v>
      </c>
      <c r="C354" s="59" t="n">
        <v>6100000</v>
      </c>
      <c r="D354" s="59" t="n">
        <v>19000000</v>
      </c>
      <c r="E354" s="60" t="n">
        <v>25100000</v>
      </c>
    </row>
    <row r="355" s="26" customFormat="true" ht="12.75" hidden="false" customHeight="true" outlineLevel="0" collapsed="false">
      <c r="A355" s="69" t="s">
        <v>1853</v>
      </c>
      <c r="B355" s="70" t="s">
        <v>2646</v>
      </c>
      <c r="C355" s="71" t="n">
        <v>903000</v>
      </c>
      <c r="D355" s="71" t="n">
        <v>0</v>
      </c>
      <c r="E355" s="87" t="n">
        <v>903000</v>
      </c>
    </row>
    <row r="356" s="26" customFormat="true" ht="12.75" hidden="false" customHeight="true" outlineLevel="0" collapsed="false">
      <c r="A356" s="69" t="s">
        <v>1854</v>
      </c>
      <c r="B356" s="70" t="s">
        <v>2759</v>
      </c>
      <c r="C356" s="71" t="n">
        <v>903000</v>
      </c>
      <c r="D356" s="71" t="n">
        <v>0</v>
      </c>
      <c r="E356" s="87" t="n">
        <v>903000</v>
      </c>
    </row>
    <row r="357" s="26" customFormat="true" ht="12.75" hidden="false" customHeight="true" outlineLevel="0" collapsed="false">
      <c r="A357" s="69" t="s">
        <v>1855</v>
      </c>
      <c r="B357" s="70" t="s">
        <v>2747</v>
      </c>
      <c r="C357" s="71" t="n">
        <v>903000</v>
      </c>
      <c r="D357" s="71" t="n">
        <v>0</v>
      </c>
      <c r="E357" s="87" t="n">
        <v>903000</v>
      </c>
    </row>
    <row r="358" customFormat="false" ht="12.75" hidden="false" customHeight="true" outlineLevel="0" collapsed="false">
      <c r="A358" s="72" t="s">
        <v>1059</v>
      </c>
      <c r="B358" s="73" t="s">
        <v>2820</v>
      </c>
      <c r="C358" s="59" t="n">
        <v>870000</v>
      </c>
      <c r="D358" s="59" t="n">
        <v>0</v>
      </c>
      <c r="E358" s="60" t="n">
        <v>870000</v>
      </c>
    </row>
    <row r="359" customFormat="false" ht="12.75" hidden="false" customHeight="true" outlineLevel="0" collapsed="false">
      <c r="A359" s="72" t="s">
        <v>1061</v>
      </c>
      <c r="B359" s="73" t="s">
        <v>2821</v>
      </c>
      <c r="C359" s="59" t="n">
        <v>33000</v>
      </c>
      <c r="D359" s="59" t="n">
        <v>0</v>
      </c>
      <c r="E359" s="60" t="n">
        <v>33000</v>
      </c>
    </row>
    <row r="360" s="26" customFormat="true" ht="12.75" hidden="false" customHeight="true" outlineLevel="0" collapsed="false">
      <c r="A360" s="69" t="s">
        <v>723</v>
      </c>
      <c r="B360" s="70" t="s">
        <v>2653</v>
      </c>
      <c r="C360" s="71" t="n">
        <v>39970000</v>
      </c>
      <c r="D360" s="71" t="n">
        <v>7000000</v>
      </c>
      <c r="E360" s="87" t="n">
        <v>46970000</v>
      </c>
    </row>
    <row r="361" s="26" customFormat="true" ht="12.75" hidden="false" customHeight="true" outlineLevel="0" collapsed="false">
      <c r="A361" s="69" t="s">
        <v>1860</v>
      </c>
      <c r="B361" s="70" t="s">
        <v>2629</v>
      </c>
      <c r="C361" s="71" t="n">
        <v>10170000</v>
      </c>
      <c r="D361" s="71" t="n">
        <v>0</v>
      </c>
      <c r="E361" s="87" t="n">
        <v>10170000</v>
      </c>
    </row>
    <row r="362" s="26" customFormat="true" ht="12.75" hidden="false" customHeight="true" outlineLevel="0" collapsed="false">
      <c r="A362" s="69" t="s">
        <v>1861</v>
      </c>
      <c r="B362" s="70" t="s">
        <v>2697</v>
      </c>
      <c r="C362" s="71" t="n">
        <v>10170000</v>
      </c>
      <c r="D362" s="71" t="n">
        <v>0</v>
      </c>
      <c r="E362" s="87" t="n">
        <v>10170000</v>
      </c>
    </row>
    <row r="363" s="26" customFormat="true" ht="12.75" hidden="false" customHeight="true" outlineLevel="0" collapsed="false">
      <c r="A363" s="69" t="s">
        <v>1862</v>
      </c>
      <c r="B363" s="70" t="s">
        <v>2698</v>
      </c>
      <c r="C363" s="71" t="n">
        <v>10170000</v>
      </c>
      <c r="D363" s="71" t="n">
        <v>0</v>
      </c>
      <c r="E363" s="87" t="n">
        <v>10170000</v>
      </c>
    </row>
    <row r="364" customFormat="false" ht="12.75" hidden="false" customHeight="true" outlineLevel="0" collapsed="false">
      <c r="A364" s="72" t="s">
        <v>1063</v>
      </c>
      <c r="B364" s="73" t="s">
        <v>2705</v>
      </c>
      <c r="C364" s="59" t="n">
        <v>1100000</v>
      </c>
      <c r="D364" s="59" t="n">
        <v>0</v>
      </c>
      <c r="E364" s="60" t="n">
        <v>1100000</v>
      </c>
    </row>
    <row r="365" customFormat="false" ht="12.75" hidden="false" customHeight="true" outlineLevel="0" collapsed="false">
      <c r="A365" s="72" t="s">
        <v>1064</v>
      </c>
      <c r="B365" s="73" t="s">
        <v>2699</v>
      </c>
      <c r="C365" s="59" t="n">
        <v>3100000</v>
      </c>
      <c r="D365" s="59" t="n">
        <v>0</v>
      </c>
      <c r="E365" s="60" t="n">
        <v>3100000</v>
      </c>
    </row>
    <row r="366" customFormat="false" ht="12.75" hidden="false" customHeight="true" outlineLevel="0" collapsed="false">
      <c r="A366" s="72" t="s">
        <v>1065</v>
      </c>
      <c r="B366" s="73" t="s">
        <v>2700</v>
      </c>
      <c r="C366" s="59" t="n">
        <v>5970000</v>
      </c>
      <c r="D366" s="59" t="n">
        <v>0</v>
      </c>
      <c r="E366" s="60" t="n">
        <v>5970000</v>
      </c>
    </row>
    <row r="367" s="26" customFormat="true" ht="12.75" hidden="false" customHeight="true" outlineLevel="0" collapsed="false">
      <c r="A367" s="69" t="s">
        <v>1869</v>
      </c>
      <c r="B367" s="70" t="s">
        <v>2652</v>
      </c>
      <c r="C367" s="71" t="n">
        <v>29800000</v>
      </c>
      <c r="D367" s="71" t="n">
        <v>7000000</v>
      </c>
      <c r="E367" s="87" t="n">
        <v>36800000</v>
      </c>
    </row>
    <row r="368" s="26" customFormat="true" ht="12.75" hidden="false" customHeight="true" outlineLevel="0" collapsed="false">
      <c r="A368" s="69" t="s">
        <v>1870</v>
      </c>
      <c r="B368" s="70" t="s">
        <v>2814</v>
      </c>
      <c r="C368" s="71" t="n">
        <v>29800000</v>
      </c>
      <c r="D368" s="71" t="n">
        <v>7000000</v>
      </c>
      <c r="E368" s="87" t="n">
        <v>36800000</v>
      </c>
    </row>
    <row r="369" s="26" customFormat="true" ht="12.75" hidden="false" customHeight="true" outlineLevel="0" collapsed="false">
      <c r="A369" s="69" t="s">
        <v>1871</v>
      </c>
      <c r="B369" s="70" t="s">
        <v>2815</v>
      </c>
      <c r="C369" s="71" t="n">
        <v>29800000</v>
      </c>
      <c r="D369" s="71" t="n">
        <v>7000000</v>
      </c>
      <c r="E369" s="87" t="n">
        <v>36800000</v>
      </c>
    </row>
    <row r="370" customFormat="false" ht="12.75" hidden="false" customHeight="true" outlineLevel="0" collapsed="false">
      <c r="A370" s="72" t="s">
        <v>1068</v>
      </c>
      <c r="B370" s="73" t="s">
        <v>2816</v>
      </c>
      <c r="C370" s="59" t="n">
        <v>0</v>
      </c>
      <c r="D370" s="59" t="n">
        <v>5000000</v>
      </c>
      <c r="E370" s="60" t="n">
        <v>5000000</v>
      </c>
    </row>
    <row r="371" customFormat="false" ht="12.75" hidden="false" customHeight="true" outlineLevel="0" collapsed="false">
      <c r="A371" s="72" t="s">
        <v>1069</v>
      </c>
      <c r="B371" s="73" t="s">
        <v>2817</v>
      </c>
      <c r="C371" s="59" t="n">
        <v>0</v>
      </c>
      <c r="D371" s="59" t="n">
        <v>2000000</v>
      </c>
      <c r="E371" s="60" t="n">
        <v>2000000</v>
      </c>
    </row>
    <row r="372" customFormat="false" ht="12.75" hidden="false" customHeight="true" outlineLevel="0" collapsed="false">
      <c r="A372" s="72" t="s">
        <v>1070</v>
      </c>
      <c r="B372" s="73" t="s">
        <v>2822</v>
      </c>
      <c r="C372" s="59" t="n">
        <v>29800000</v>
      </c>
      <c r="D372" s="59" t="n">
        <v>0</v>
      </c>
      <c r="E372" s="60" t="n">
        <v>29800000</v>
      </c>
    </row>
    <row r="373" s="26" customFormat="true" ht="12.75" hidden="false" customHeight="true" outlineLevel="0" collapsed="false">
      <c r="A373" s="69" t="s">
        <v>727</v>
      </c>
      <c r="B373" s="70" t="s">
        <v>2655</v>
      </c>
      <c r="C373" s="71" t="n">
        <v>14075000</v>
      </c>
      <c r="D373" s="71" t="n">
        <v>1700000</v>
      </c>
      <c r="E373" s="87" t="n">
        <v>15775000</v>
      </c>
    </row>
    <row r="374" s="26" customFormat="true" ht="12.75" hidden="false" customHeight="true" outlineLevel="0" collapsed="false">
      <c r="A374" s="69" t="s">
        <v>1880</v>
      </c>
      <c r="B374" s="70" t="s">
        <v>2631</v>
      </c>
      <c r="C374" s="71" t="n">
        <v>14075000</v>
      </c>
      <c r="D374" s="71" t="n">
        <v>1700000</v>
      </c>
      <c r="E374" s="87" t="n">
        <v>15775000</v>
      </c>
    </row>
    <row r="375" s="26" customFormat="true" ht="12.75" hidden="false" customHeight="true" outlineLevel="0" collapsed="false">
      <c r="A375" s="69" t="s">
        <v>1881</v>
      </c>
      <c r="B375" s="70" t="s">
        <v>2709</v>
      </c>
      <c r="C375" s="71" t="n">
        <v>14075000</v>
      </c>
      <c r="D375" s="71" t="n">
        <v>1700000</v>
      </c>
      <c r="E375" s="87" t="n">
        <v>15775000</v>
      </c>
    </row>
    <row r="376" s="26" customFormat="true" ht="12.75" hidden="false" customHeight="true" outlineLevel="0" collapsed="false">
      <c r="A376" s="69" t="s">
        <v>1882</v>
      </c>
      <c r="B376" s="70" t="s">
        <v>2823</v>
      </c>
      <c r="C376" s="71" t="n">
        <v>14075000</v>
      </c>
      <c r="D376" s="71" t="n">
        <v>1700000</v>
      </c>
      <c r="E376" s="87" t="n">
        <v>15775000</v>
      </c>
    </row>
    <row r="377" customFormat="false" ht="12.75" hidden="false" customHeight="true" outlineLevel="0" collapsed="false">
      <c r="A377" s="72" t="s">
        <v>1073</v>
      </c>
      <c r="B377" s="73" t="s">
        <v>2824</v>
      </c>
      <c r="C377" s="59" t="n">
        <v>10000000</v>
      </c>
      <c r="D377" s="59" t="n">
        <v>0</v>
      </c>
      <c r="E377" s="60" t="n">
        <v>10000000</v>
      </c>
    </row>
    <row r="378" customFormat="false" ht="12.75" hidden="false" customHeight="true" outlineLevel="0" collapsed="false">
      <c r="A378" s="72" t="s">
        <v>1075</v>
      </c>
      <c r="B378" s="73" t="s">
        <v>2825</v>
      </c>
      <c r="C378" s="59" t="n">
        <v>4075000</v>
      </c>
      <c r="D378" s="59" t="n">
        <v>1700000</v>
      </c>
      <c r="E378" s="60" t="n">
        <v>5775000</v>
      </c>
    </row>
    <row r="379" s="26" customFormat="true" ht="12.75" hidden="false" customHeight="true" outlineLevel="0" collapsed="false">
      <c r="A379" s="69" t="s">
        <v>729</v>
      </c>
      <c r="B379" s="70" t="s">
        <v>2656</v>
      </c>
      <c r="C379" s="71" t="n">
        <v>760000</v>
      </c>
      <c r="D379" s="71" t="n">
        <v>30101000</v>
      </c>
      <c r="E379" s="87" t="n">
        <v>30861000</v>
      </c>
    </row>
    <row r="380" s="26" customFormat="true" ht="12.75" hidden="false" customHeight="true" outlineLevel="0" collapsed="false">
      <c r="A380" s="69" t="s">
        <v>1889</v>
      </c>
      <c r="B380" s="70" t="s">
        <v>2629</v>
      </c>
      <c r="C380" s="71" t="n">
        <v>333000</v>
      </c>
      <c r="D380" s="71" t="n">
        <v>2000</v>
      </c>
      <c r="E380" s="87" t="n">
        <v>335000</v>
      </c>
    </row>
    <row r="381" s="26" customFormat="true" ht="12.75" hidden="false" customHeight="true" outlineLevel="0" collapsed="false">
      <c r="A381" s="69" t="s">
        <v>1890</v>
      </c>
      <c r="B381" s="70" t="s">
        <v>2697</v>
      </c>
      <c r="C381" s="71" t="n">
        <v>320000</v>
      </c>
      <c r="D381" s="71" t="n">
        <v>2000</v>
      </c>
      <c r="E381" s="87" t="n">
        <v>322000</v>
      </c>
    </row>
    <row r="382" s="26" customFormat="true" ht="12.75" hidden="false" customHeight="true" outlineLevel="0" collapsed="false">
      <c r="A382" s="69" t="s">
        <v>1891</v>
      </c>
      <c r="B382" s="70" t="s">
        <v>2698</v>
      </c>
      <c r="C382" s="71" t="n">
        <v>320000</v>
      </c>
      <c r="D382" s="71" t="n">
        <v>2000</v>
      </c>
      <c r="E382" s="87" t="n">
        <v>322000</v>
      </c>
    </row>
    <row r="383" customFormat="false" ht="12.75" hidden="false" customHeight="true" outlineLevel="0" collapsed="false">
      <c r="A383" s="72" t="s">
        <v>1077</v>
      </c>
      <c r="B383" s="73" t="s">
        <v>2705</v>
      </c>
      <c r="C383" s="59" t="n">
        <v>2000</v>
      </c>
      <c r="D383" s="59" t="n">
        <v>2000</v>
      </c>
      <c r="E383" s="60" t="n">
        <v>4000</v>
      </c>
    </row>
    <row r="384" customFormat="false" ht="12.75" hidden="false" customHeight="true" outlineLevel="0" collapsed="false">
      <c r="A384" s="72" t="s">
        <v>1078</v>
      </c>
      <c r="B384" s="73" t="s">
        <v>2699</v>
      </c>
      <c r="C384" s="59" t="n">
        <v>116000</v>
      </c>
      <c r="D384" s="59" t="n">
        <v>0</v>
      </c>
      <c r="E384" s="60" t="n">
        <v>116000</v>
      </c>
    </row>
    <row r="385" customFormat="false" ht="12.75" hidden="false" customHeight="true" outlineLevel="0" collapsed="false">
      <c r="A385" s="72" t="s">
        <v>1079</v>
      </c>
      <c r="B385" s="73" t="s">
        <v>2700</v>
      </c>
      <c r="C385" s="59" t="n">
        <v>202000</v>
      </c>
      <c r="D385" s="59" t="n">
        <v>0</v>
      </c>
      <c r="E385" s="60" t="n">
        <v>202000</v>
      </c>
    </row>
    <row r="386" s="26" customFormat="true" ht="12.75" hidden="false" customHeight="true" outlineLevel="0" collapsed="false">
      <c r="A386" s="69" t="s">
        <v>1899</v>
      </c>
      <c r="B386" s="70" t="s">
        <v>2702</v>
      </c>
      <c r="C386" s="71" t="n">
        <v>11000</v>
      </c>
      <c r="D386" s="71" t="n">
        <v>0</v>
      </c>
      <c r="E386" s="87" t="n">
        <v>11000</v>
      </c>
    </row>
    <row r="387" s="26" customFormat="true" ht="12.75" hidden="false" customHeight="true" outlineLevel="0" collapsed="false">
      <c r="A387" s="69" t="s">
        <v>1900</v>
      </c>
      <c r="B387" s="70" t="s">
        <v>2703</v>
      </c>
      <c r="C387" s="71" t="n">
        <v>11000</v>
      </c>
      <c r="D387" s="71" t="n">
        <v>0</v>
      </c>
      <c r="E387" s="87" t="n">
        <v>11000</v>
      </c>
    </row>
    <row r="388" customFormat="false" ht="12.75" hidden="false" customHeight="true" outlineLevel="0" collapsed="false">
      <c r="A388" s="72" t="s">
        <v>1080</v>
      </c>
      <c r="B388" s="73" t="s">
        <v>2704</v>
      </c>
      <c r="C388" s="59" t="n">
        <v>11000</v>
      </c>
      <c r="D388" s="59" t="n">
        <v>0</v>
      </c>
      <c r="E388" s="60" t="n">
        <v>11000</v>
      </c>
    </row>
    <row r="389" s="26" customFormat="true" ht="12.75" hidden="false" customHeight="true" outlineLevel="0" collapsed="false">
      <c r="A389" s="69" t="s">
        <v>1903</v>
      </c>
      <c r="B389" s="70" t="s">
        <v>2757</v>
      </c>
      <c r="C389" s="71" t="n">
        <v>2000</v>
      </c>
      <c r="D389" s="71" t="n">
        <v>0</v>
      </c>
      <c r="E389" s="87" t="n">
        <v>2000</v>
      </c>
    </row>
    <row r="390" s="26" customFormat="true" ht="12.75" hidden="false" customHeight="true" outlineLevel="0" collapsed="false">
      <c r="A390" s="69" t="s">
        <v>1904</v>
      </c>
      <c r="B390" s="70" t="s">
        <v>2782</v>
      </c>
      <c r="C390" s="71" t="n">
        <v>2000</v>
      </c>
      <c r="D390" s="71" t="n">
        <v>0</v>
      </c>
      <c r="E390" s="87" t="n">
        <v>2000</v>
      </c>
    </row>
    <row r="391" customFormat="false" ht="12.75" hidden="false" customHeight="true" outlineLevel="0" collapsed="false">
      <c r="A391" s="72" t="s">
        <v>1081</v>
      </c>
      <c r="B391" s="73" t="s">
        <v>2783</v>
      </c>
      <c r="C391" s="59" t="n">
        <v>2000</v>
      </c>
      <c r="D391" s="59" t="n">
        <v>0</v>
      </c>
      <c r="E391" s="60" t="n">
        <v>2000</v>
      </c>
    </row>
    <row r="392" s="26" customFormat="true" ht="12.75" hidden="false" customHeight="true" outlineLevel="0" collapsed="false">
      <c r="A392" s="69" t="s">
        <v>1907</v>
      </c>
      <c r="B392" s="70" t="s">
        <v>2657</v>
      </c>
      <c r="C392" s="71" t="n">
        <v>427000</v>
      </c>
      <c r="D392" s="71" t="n">
        <v>30099000</v>
      </c>
      <c r="E392" s="87" t="n">
        <v>30526000</v>
      </c>
    </row>
    <row r="393" s="26" customFormat="true" ht="12.75" hidden="false" customHeight="true" outlineLevel="0" collapsed="false">
      <c r="A393" s="69" t="s">
        <v>1909</v>
      </c>
      <c r="B393" s="70" t="s">
        <v>2826</v>
      </c>
      <c r="C393" s="71" t="n">
        <v>427000</v>
      </c>
      <c r="D393" s="71" t="n">
        <v>30099000</v>
      </c>
      <c r="E393" s="87" t="n">
        <v>30526000</v>
      </c>
    </row>
    <row r="394" s="26" customFormat="true" ht="12.75" hidden="false" customHeight="true" outlineLevel="0" collapsed="false">
      <c r="A394" s="69" t="s">
        <v>1911</v>
      </c>
      <c r="B394" s="70" t="s">
        <v>2827</v>
      </c>
      <c r="C394" s="71" t="n">
        <v>300000</v>
      </c>
      <c r="D394" s="71" t="n">
        <v>20422000</v>
      </c>
      <c r="E394" s="87" t="n">
        <v>20722000</v>
      </c>
    </row>
    <row r="395" customFormat="false" ht="12.75" hidden="false" customHeight="true" outlineLevel="0" collapsed="false">
      <c r="A395" s="72" t="s">
        <v>1082</v>
      </c>
      <c r="B395" s="73" t="s">
        <v>2828</v>
      </c>
      <c r="C395" s="59" t="n">
        <v>300000</v>
      </c>
      <c r="D395" s="59" t="n">
        <v>20422000</v>
      </c>
      <c r="E395" s="60" t="n">
        <v>20722000</v>
      </c>
    </row>
    <row r="396" s="26" customFormat="true" ht="12.75" hidden="false" customHeight="true" outlineLevel="0" collapsed="false">
      <c r="A396" s="69" t="s">
        <v>1919</v>
      </c>
      <c r="B396" s="70" t="s">
        <v>2713</v>
      </c>
      <c r="C396" s="71" t="n">
        <v>125000</v>
      </c>
      <c r="D396" s="71" t="n">
        <v>1725000</v>
      </c>
      <c r="E396" s="87" t="n">
        <v>1850000</v>
      </c>
    </row>
    <row r="397" customFormat="false" ht="12.75" hidden="false" customHeight="true" outlineLevel="0" collapsed="false">
      <c r="A397" s="72" t="s">
        <v>1084</v>
      </c>
      <c r="B397" s="73" t="s">
        <v>2829</v>
      </c>
      <c r="C397" s="59" t="n">
        <v>0</v>
      </c>
      <c r="D397" s="59" t="n">
        <v>1600000</v>
      </c>
      <c r="E397" s="60" t="n">
        <v>1600000</v>
      </c>
    </row>
    <row r="398" customFormat="false" ht="12.75" hidden="false" customHeight="true" outlineLevel="0" collapsed="false">
      <c r="A398" s="72" t="s">
        <v>1086</v>
      </c>
      <c r="B398" s="73" t="s">
        <v>2830</v>
      </c>
      <c r="C398" s="59" t="n">
        <v>125000</v>
      </c>
      <c r="D398" s="59" t="n">
        <v>125000</v>
      </c>
      <c r="E398" s="60" t="n">
        <v>250000</v>
      </c>
    </row>
    <row r="399" s="26" customFormat="true" ht="12.75" hidden="false" customHeight="true" outlineLevel="0" collapsed="false">
      <c r="A399" s="69" t="s">
        <v>1926</v>
      </c>
      <c r="B399" s="70" t="s">
        <v>2715</v>
      </c>
      <c r="C399" s="71" t="n">
        <v>2000</v>
      </c>
      <c r="D399" s="71" t="n">
        <v>7952000</v>
      </c>
      <c r="E399" s="87" t="n">
        <v>7954000</v>
      </c>
    </row>
    <row r="400" customFormat="false" ht="12.75" hidden="false" customHeight="true" outlineLevel="0" collapsed="false">
      <c r="A400" s="72" t="s">
        <v>1088</v>
      </c>
      <c r="B400" s="73" t="s">
        <v>2828</v>
      </c>
      <c r="C400" s="59" t="n">
        <v>2000</v>
      </c>
      <c r="D400" s="59" t="n">
        <v>7952000</v>
      </c>
      <c r="E400" s="60" t="n">
        <v>7954000</v>
      </c>
    </row>
    <row r="401" s="26" customFormat="true" ht="12.75" hidden="false" customHeight="true" outlineLevel="0" collapsed="false">
      <c r="A401" s="69" t="s">
        <v>731</v>
      </c>
      <c r="B401" s="70" t="s">
        <v>732</v>
      </c>
      <c r="C401" s="71" t="n">
        <v>2824000</v>
      </c>
      <c r="D401" s="71" t="n">
        <v>1171000</v>
      </c>
      <c r="E401" s="87" t="n">
        <v>3995000</v>
      </c>
    </row>
    <row r="402" s="26" customFormat="true" ht="12.75" hidden="false" customHeight="true" outlineLevel="0" collapsed="false">
      <c r="A402" s="69" t="s">
        <v>733</v>
      </c>
      <c r="B402" s="70" t="s">
        <v>2658</v>
      </c>
      <c r="C402" s="71" t="n">
        <v>995000</v>
      </c>
      <c r="D402" s="71" t="n">
        <v>0</v>
      </c>
      <c r="E402" s="87" t="n">
        <v>995000</v>
      </c>
    </row>
    <row r="403" s="26" customFormat="true" ht="12.75" hidden="false" customHeight="true" outlineLevel="0" collapsed="false">
      <c r="A403" s="69" t="s">
        <v>1930</v>
      </c>
      <c r="B403" s="70" t="s">
        <v>2629</v>
      </c>
      <c r="C403" s="71" t="n">
        <v>980000</v>
      </c>
      <c r="D403" s="71" t="n">
        <v>0</v>
      </c>
      <c r="E403" s="87" t="n">
        <v>980000</v>
      </c>
    </row>
    <row r="404" s="26" customFormat="true" ht="12.75" hidden="false" customHeight="true" outlineLevel="0" collapsed="false">
      <c r="A404" s="69" t="s">
        <v>1931</v>
      </c>
      <c r="B404" s="70" t="s">
        <v>2697</v>
      </c>
      <c r="C404" s="71" t="n">
        <v>970000</v>
      </c>
      <c r="D404" s="71" t="n">
        <v>0</v>
      </c>
      <c r="E404" s="87" t="n">
        <v>970000</v>
      </c>
    </row>
    <row r="405" s="26" customFormat="true" ht="12.75" hidden="false" customHeight="true" outlineLevel="0" collapsed="false">
      <c r="A405" s="69" t="s">
        <v>1932</v>
      </c>
      <c r="B405" s="70" t="s">
        <v>2698</v>
      </c>
      <c r="C405" s="71" t="n">
        <v>970000</v>
      </c>
      <c r="D405" s="71" t="n">
        <v>0</v>
      </c>
      <c r="E405" s="87" t="n">
        <v>970000</v>
      </c>
    </row>
    <row r="406" customFormat="false" ht="12.75" hidden="false" customHeight="true" outlineLevel="0" collapsed="false">
      <c r="A406" s="72" t="s">
        <v>1089</v>
      </c>
      <c r="B406" s="73" t="s">
        <v>2705</v>
      </c>
      <c r="C406" s="59" t="n">
        <v>601000</v>
      </c>
      <c r="D406" s="59" t="n">
        <v>0</v>
      </c>
      <c r="E406" s="60" t="n">
        <v>601000</v>
      </c>
    </row>
    <row r="407" customFormat="false" ht="12.75" hidden="false" customHeight="true" outlineLevel="0" collapsed="false">
      <c r="A407" s="72" t="s">
        <v>1090</v>
      </c>
      <c r="B407" s="73" t="s">
        <v>2699</v>
      </c>
      <c r="C407" s="59" t="n">
        <v>200000</v>
      </c>
      <c r="D407" s="59" t="n">
        <v>0</v>
      </c>
      <c r="E407" s="60" t="n">
        <v>200000</v>
      </c>
    </row>
    <row r="408" customFormat="false" ht="12.75" hidden="false" customHeight="true" outlineLevel="0" collapsed="false">
      <c r="A408" s="72" t="s">
        <v>1091</v>
      </c>
      <c r="B408" s="73" t="s">
        <v>2700</v>
      </c>
      <c r="C408" s="59" t="n">
        <v>169000</v>
      </c>
      <c r="D408" s="59" t="n">
        <v>0</v>
      </c>
      <c r="E408" s="60" t="n">
        <v>169000</v>
      </c>
    </row>
    <row r="409" s="26" customFormat="true" ht="12.75" hidden="false" customHeight="true" outlineLevel="0" collapsed="false">
      <c r="A409" s="69" t="s">
        <v>1937</v>
      </c>
      <c r="B409" s="70" t="s">
        <v>2702</v>
      </c>
      <c r="C409" s="71" t="n">
        <v>10000</v>
      </c>
      <c r="D409" s="71" t="n">
        <v>0</v>
      </c>
      <c r="E409" s="87" t="n">
        <v>10000</v>
      </c>
    </row>
    <row r="410" s="26" customFormat="true" ht="12.75" hidden="false" customHeight="true" outlineLevel="0" collapsed="false">
      <c r="A410" s="69" t="s">
        <v>1938</v>
      </c>
      <c r="B410" s="70" t="s">
        <v>2703</v>
      </c>
      <c r="C410" s="71" t="n">
        <v>10000</v>
      </c>
      <c r="D410" s="71" t="n">
        <v>0</v>
      </c>
      <c r="E410" s="87" t="n">
        <v>10000</v>
      </c>
    </row>
    <row r="411" customFormat="false" ht="12.75" hidden="false" customHeight="true" outlineLevel="0" collapsed="false">
      <c r="A411" s="72" t="s">
        <v>1093</v>
      </c>
      <c r="B411" s="73" t="s">
        <v>2704</v>
      </c>
      <c r="C411" s="59" t="n">
        <v>10000</v>
      </c>
      <c r="D411" s="59" t="n">
        <v>0</v>
      </c>
      <c r="E411" s="60" t="n">
        <v>10000</v>
      </c>
    </row>
    <row r="412" s="26" customFormat="true" ht="12.75" hidden="false" customHeight="true" outlineLevel="0" collapsed="false">
      <c r="A412" s="69" t="s">
        <v>1940</v>
      </c>
      <c r="B412" s="70" t="s">
        <v>2659</v>
      </c>
      <c r="C412" s="71" t="n">
        <v>15000</v>
      </c>
      <c r="D412" s="71" t="n">
        <v>0</v>
      </c>
      <c r="E412" s="87" t="n">
        <v>15000</v>
      </c>
    </row>
    <row r="413" s="26" customFormat="true" ht="12.75" hidden="false" customHeight="true" outlineLevel="0" collapsed="false">
      <c r="A413" s="69" t="s">
        <v>1942</v>
      </c>
      <c r="B413" s="70" t="s">
        <v>2831</v>
      </c>
      <c r="C413" s="71" t="n">
        <v>15000</v>
      </c>
      <c r="D413" s="71" t="n">
        <v>0</v>
      </c>
      <c r="E413" s="87" t="n">
        <v>15000</v>
      </c>
    </row>
    <row r="414" s="26" customFormat="true" ht="12.75" hidden="false" customHeight="true" outlineLevel="0" collapsed="false">
      <c r="A414" s="69" t="s">
        <v>1944</v>
      </c>
      <c r="B414" s="70" t="s">
        <v>2724</v>
      </c>
      <c r="C414" s="71" t="n">
        <v>15000</v>
      </c>
      <c r="D414" s="71" t="n">
        <v>0</v>
      </c>
      <c r="E414" s="87" t="n">
        <v>15000</v>
      </c>
    </row>
    <row r="415" customFormat="false" ht="12.75" hidden="false" customHeight="true" outlineLevel="0" collapsed="false">
      <c r="A415" s="72" t="s">
        <v>1094</v>
      </c>
      <c r="B415" s="73" t="s">
        <v>2832</v>
      </c>
      <c r="C415" s="59" t="n">
        <v>15000</v>
      </c>
      <c r="D415" s="59" t="n">
        <v>0</v>
      </c>
      <c r="E415" s="60" t="n">
        <v>15000</v>
      </c>
    </row>
    <row r="416" s="26" customFormat="true" ht="12.75" hidden="false" customHeight="true" outlineLevel="0" collapsed="false">
      <c r="A416" s="69" t="s">
        <v>735</v>
      </c>
      <c r="B416" s="70" t="s">
        <v>2660</v>
      </c>
      <c r="C416" s="71" t="n">
        <v>1490000</v>
      </c>
      <c r="D416" s="71" t="n">
        <v>1111000</v>
      </c>
      <c r="E416" s="87" t="n">
        <v>2601000</v>
      </c>
    </row>
    <row r="417" s="26" customFormat="true" ht="12.75" hidden="false" customHeight="true" outlineLevel="0" collapsed="false">
      <c r="A417" s="69" t="s">
        <v>1947</v>
      </c>
      <c r="B417" s="70" t="s">
        <v>2659</v>
      </c>
      <c r="C417" s="71" t="n">
        <v>1490000</v>
      </c>
      <c r="D417" s="71" t="n">
        <v>1111000</v>
      </c>
      <c r="E417" s="87" t="n">
        <v>2601000</v>
      </c>
    </row>
    <row r="418" s="26" customFormat="true" ht="12.75" hidden="false" customHeight="true" outlineLevel="0" collapsed="false">
      <c r="A418" s="69" t="s">
        <v>1948</v>
      </c>
      <c r="B418" s="70" t="s">
        <v>2833</v>
      </c>
      <c r="C418" s="71" t="n">
        <v>39000</v>
      </c>
      <c r="D418" s="71" t="n">
        <v>0</v>
      </c>
      <c r="E418" s="87" t="n">
        <v>39000</v>
      </c>
    </row>
    <row r="419" s="26" customFormat="true" ht="12.75" hidden="false" customHeight="true" outlineLevel="0" collapsed="false">
      <c r="A419" s="69" t="s">
        <v>1950</v>
      </c>
      <c r="B419" s="70" t="s">
        <v>2834</v>
      </c>
      <c r="C419" s="71" t="n">
        <v>39000</v>
      </c>
      <c r="D419" s="71" t="n">
        <v>0</v>
      </c>
      <c r="E419" s="87" t="n">
        <v>39000</v>
      </c>
    </row>
    <row r="420" customFormat="false" ht="12.75" hidden="false" customHeight="true" outlineLevel="0" collapsed="false">
      <c r="A420" s="72" t="s">
        <v>1096</v>
      </c>
      <c r="B420" s="73" t="s">
        <v>2835</v>
      </c>
      <c r="C420" s="59" t="n">
        <v>39000</v>
      </c>
      <c r="D420" s="59" t="n">
        <v>0</v>
      </c>
      <c r="E420" s="60" t="n">
        <v>39000</v>
      </c>
    </row>
    <row r="421" s="26" customFormat="true" ht="12.75" hidden="false" customHeight="true" outlineLevel="0" collapsed="false">
      <c r="A421" s="69" t="s">
        <v>1965</v>
      </c>
      <c r="B421" s="70" t="s">
        <v>2836</v>
      </c>
      <c r="C421" s="71" t="n">
        <v>15000</v>
      </c>
      <c r="D421" s="71" t="n">
        <v>0</v>
      </c>
      <c r="E421" s="87" t="n">
        <v>15000</v>
      </c>
    </row>
    <row r="422" s="26" customFormat="true" ht="12.75" hidden="false" customHeight="true" outlineLevel="0" collapsed="false">
      <c r="A422" s="69" t="s">
        <v>1967</v>
      </c>
      <c r="B422" s="70" t="s">
        <v>2837</v>
      </c>
      <c r="C422" s="71" t="n">
        <v>15000</v>
      </c>
      <c r="D422" s="71" t="n">
        <v>0</v>
      </c>
      <c r="E422" s="87" t="n">
        <v>15000</v>
      </c>
    </row>
    <row r="423" customFormat="false" ht="12.75" hidden="false" customHeight="true" outlineLevel="0" collapsed="false">
      <c r="A423" s="72" t="s">
        <v>1100</v>
      </c>
      <c r="B423" s="73" t="s">
        <v>2838</v>
      </c>
      <c r="C423" s="59" t="n">
        <v>15000</v>
      </c>
      <c r="D423" s="59" t="n">
        <v>0</v>
      </c>
      <c r="E423" s="60" t="n">
        <v>15000</v>
      </c>
    </row>
    <row r="424" s="26" customFormat="true" ht="12.75" hidden="false" customHeight="true" outlineLevel="0" collapsed="false">
      <c r="A424" s="69" t="s">
        <v>1972</v>
      </c>
      <c r="B424" s="70" t="s">
        <v>2831</v>
      </c>
      <c r="C424" s="71" t="n">
        <v>1436000</v>
      </c>
      <c r="D424" s="71" t="n">
        <v>1111000</v>
      </c>
      <c r="E424" s="87" t="n">
        <v>2547000</v>
      </c>
    </row>
    <row r="425" s="26" customFormat="true" ht="12.75" hidden="false" customHeight="true" outlineLevel="0" collapsed="false">
      <c r="A425" s="69" t="s">
        <v>1973</v>
      </c>
      <c r="B425" s="70" t="s">
        <v>2724</v>
      </c>
      <c r="C425" s="71" t="n">
        <v>555000</v>
      </c>
      <c r="D425" s="71" t="n">
        <v>1111000</v>
      </c>
      <c r="E425" s="87" t="n">
        <v>1666000</v>
      </c>
    </row>
    <row r="426" customFormat="false" ht="12.75" hidden="false" customHeight="true" outlineLevel="0" collapsed="false">
      <c r="A426" s="72" t="s">
        <v>1102</v>
      </c>
      <c r="B426" s="73" t="s">
        <v>2839</v>
      </c>
      <c r="C426" s="59" t="n">
        <v>88000</v>
      </c>
      <c r="D426" s="59" t="n">
        <v>0</v>
      </c>
      <c r="E426" s="60" t="n">
        <v>88000</v>
      </c>
    </row>
    <row r="427" customFormat="false" ht="12.75" hidden="false" customHeight="true" outlineLevel="0" collapsed="false">
      <c r="A427" s="72" t="s">
        <v>1104</v>
      </c>
      <c r="B427" s="73" t="s">
        <v>2840</v>
      </c>
      <c r="C427" s="59" t="n">
        <v>321000</v>
      </c>
      <c r="D427" s="59" t="n">
        <v>1111000</v>
      </c>
      <c r="E427" s="60" t="n">
        <v>1432000</v>
      </c>
    </row>
    <row r="428" customFormat="false" ht="12.75" hidden="false" customHeight="true" outlineLevel="0" collapsed="false">
      <c r="A428" s="72" t="s">
        <v>1108</v>
      </c>
      <c r="B428" s="73" t="s">
        <v>2841</v>
      </c>
      <c r="C428" s="59" t="n">
        <v>126000</v>
      </c>
      <c r="D428" s="59" t="n">
        <v>0</v>
      </c>
      <c r="E428" s="60" t="n">
        <v>126000</v>
      </c>
    </row>
    <row r="429" customFormat="false" ht="12.75" hidden="false" customHeight="true" outlineLevel="0" collapsed="false">
      <c r="A429" s="72" t="s">
        <v>1110</v>
      </c>
      <c r="B429" s="73" t="s">
        <v>2842</v>
      </c>
      <c r="C429" s="59" t="n">
        <v>20000</v>
      </c>
      <c r="D429" s="59" t="n">
        <v>0</v>
      </c>
      <c r="E429" s="60" t="n">
        <v>20000</v>
      </c>
    </row>
    <row r="430" s="26" customFormat="true" ht="12.75" hidden="false" customHeight="true" outlineLevel="0" collapsed="false">
      <c r="A430" s="69" t="s">
        <v>1993</v>
      </c>
      <c r="B430" s="70" t="s">
        <v>2837</v>
      </c>
      <c r="C430" s="71" t="n">
        <v>881000</v>
      </c>
      <c r="D430" s="71" t="n">
        <v>0</v>
      </c>
      <c r="E430" s="87" t="n">
        <v>881000</v>
      </c>
    </row>
    <row r="431" customFormat="false" ht="12.75" hidden="false" customHeight="true" outlineLevel="0" collapsed="false">
      <c r="A431" s="72" t="s">
        <v>1112</v>
      </c>
      <c r="B431" s="73" t="s">
        <v>2843</v>
      </c>
      <c r="C431" s="59" t="n">
        <v>30000</v>
      </c>
      <c r="D431" s="59" t="n">
        <v>0</v>
      </c>
      <c r="E431" s="60" t="n">
        <v>30000</v>
      </c>
    </row>
    <row r="432" customFormat="false" ht="12.75" hidden="false" customHeight="true" outlineLevel="0" collapsed="false">
      <c r="A432" s="72" t="s">
        <v>1114</v>
      </c>
      <c r="B432" s="73" t="s">
        <v>2844</v>
      </c>
      <c r="C432" s="59" t="n">
        <v>601000</v>
      </c>
      <c r="D432" s="59" t="n">
        <v>0</v>
      </c>
      <c r="E432" s="60" t="n">
        <v>601000</v>
      </c>
    </row>
    <row r="433" customFormat="false" ht="12.75" hidden="false" customHeight="true" outlineLevel="0" collapsed="false">
      <c r="A433" s="72" t="s">
        <v>1116</v>
      </c>
      <c r="B433" s="73" t="s">
        <v>2845</v>
      </c>
      <c r="C433" s="59" t="n">
        <v>10000</v>
      </c>
      <c r="D433" s="59" t="n">
        <v>0</v>
      </c>
      <c r="E433" s="60" t="n">
        <v>10000</v>
      </c>
    </row>
    <row r="434" customFormat="false" ht="12.75" hidden="false" customHeight="true" outlineLevel="0" collapsed="false">
      <c r="A434" s="72" t="s">
        <v>1118</v>
      </c>
      <c r="B434" s="73" t="s">
        <v>2838</v>
      </c>
      <c r="C434" s="59" t="n">
        <v>240000</v>
      </c>
      <c r="D434" s="59" t="n">
        <v>0</v>
      </c>
      <c r="E434" s="60" t="n">
        <v>240000</v>
      </c>
    </row>
    <row r="435" s="26" customFormat="true" ht="12.75" hidden="false" customHeight="true" outlineLevel="0" collapsed="false">
      <c r="A435" s="69" t="s">
        <v>737</v>
      </c>
      <c r="B435" s="70" t="s">
        <v>2661</v>
      </c>
      <c r="C435" s="71" t="n">
        <v>130000</v>
      </c>
      <c r="D435" s="71" t="n">
        <v>0</v>
      </c>
      <c r="E435" s="87" t="n">
        <v>130000</v>
      </c>
    </row>
    <row r="436" s="26" customFormat="true" ht="12.75" hidden="false" customHeight="true" outlineLevel="0" collapsed="false">
      <c r="A436" s="69" t="s">
        <v>2005</v>
      </c>
      <c r="B436" s="70" t="s">
        <v>2659</v>
      </c>
      <c r="C436" s="71" t="n">
        <v>130000</v>
      </c>
      <c r="D436" s="71" t="n">
        <v>0</v>
      </c>
      <c r="E436" s="87" t="n">
        <v>130000</v>
      </c>
    </row>
    <row r="437" s="26" customFormat="true" ht="12.75" hidden="false" customHeight="true" outlineLevel="0" collapsed="false">
      <c r="A437" s="69" t="s">
        <v>2006</v>
      </c>
      <c r="B437" s="70" t="s">
        <v>2836</v>
      </c>
      <c r="C437" s="71" t="n">
        <v>130000</v>
      </c>
      <c r="D437" s="71" t="n">
        <v>0</v>
      </c>
      <c r="E437" s="87" t="n">
        <v>130000</v>
      </c>
    </row>
    <row r="438" s="26" customFormat="true" ht="12.75" hidden="false" customHeight="true" outlineLevel="0" collapsed="false">
      <c r="A438" s="69" t="s">
        <v>2007</v>
      </c>
      <c r="B438" s="70" t="s">
        <v>2837</v>
      </c>
      <c r="C438" s="71" t="n">
        <v>130000</v>
      </c>
      <c r="D438" s="71" t="n">
        <v>0</v>
      </c>
      <c r="E438" s="87" t="n">
        <v>130000</v>
      </c>
    </row>
    <row r="439" customFormat="false" ht="12.75" hidden="false" customHeight="true" outlineLevel="0" collapsed="false">
      <c r="A439" s="72" t="s">
        <v>1119</v>
      </c>
      <c r="B439" s="73" t="s">
        <v>2846</v>
      </c>
      <c r="C439" s="59" t="n">
        <v>130000</v>
      </c>
      <c r="D439" s="59" t="n">
        <v>0</v>
      </c>
      <c r="E439" s="60" t="n">
        <v>130000</v>
      </c>
    </row>
    <row r="440" s="26" customFormat="true" ht="12.75" hidden="false" customHeight="true" outlineLevel="0" collapsed="false">
      <c r="A440" s="69" t="s">
        <v>741</v>
      </c>
      <c r="B440" s="70" t="s">
        <v>2663</v>
      </c>
      <c r="C440" s="71" t="n">
        <v>40000</v>
      </c>
      <c r="D440" s="71" t="n">
        <v>0</v>
      </c>
      <c r="E440" s="87" t="n">
        <v>40000</v>
      </c>
    </row>
    <row r="441" s="26" customFormat="true" ht="12.75" hidden="false" customHeight="true" outlineLevel="0" collapsed="false">
      <c r="A441" s="69" t="s">
        <v>2017</v>
      </c>
      <c r="B441" s="70" t="s">
        <v>2659</v>
      </c>
      <c r="C441" s="71" t="n">
        <v>40000</v>
      </c>
      <c r="D441" s="71" t="n">
        <v>0</v>
      </c>
      <c r="E441" s="87" t="n">
        <v>40000</v>
      </c>
    </row>
    <row r="442" s="26" customFormat="true" ht="12.75" hidden="false" customHeight="true" outlineLevel="0" collapsed="false">
      <c r="A442" s="69" t="s">
        <v>2018</v>
      </c>
      <c r="B442" s="70" t="s">
        <v>2833</v>
      </c>
      <c r="C442" s="71" t="n">
        <v>40000</v>
      </c>
      <c r="D442" s="71" t="n">
        <v>0</v>
      </c>
      <c r="E442" s="87" t="n">
        <v>40000</v>
      </c>
    </row>
    <row r="443" s="26" customFormat="true" ht="12.75" hidden="false" customHeight="true" outlineLevel="0" collapsed="false">
      <c r="A443" s="69" t="s">
        <v>2019</v>
      </c>
      <c r="B443" s="70" t="s">
        <v>2834</v>
      </c>
      <c r="C443" s="71" t="n">
        <v>40000</v>
      </c>
      <c r="D443" s="71" t="n">
        <v>0</v>
      </c>
      <c r="E443" s="87" t="n">
        <v>40000</v>
      </c>
    </row>
    <row r="444" customFormat="false" ht="12.75" hidden="false" customHeight="true" outlineLevel="0" collapsed="false">
      <c r="A444" s="72" t="s">
        <v>1123</v>
      </c>
      <c r="B444" s="73" t="s">
        <v>2847</v>
      </c>
      <c r="C444" s="59" t="n">
        <v>40000</v>
      </c>
      <c r="D444" s="59" t="n">
        <v>0</v>
      </c>
      <c r="E444" s="60" t="n">
        <v>40000</v>
      </c>
    </row>
    <row r="445" s="26" customFormat="true" ht="12.75" hidden="false" customHeight="true" outlineLevel="0" collapsed="false">
      <c r="A445" s="69" t="s">
        <v>743</v>
      </c>
      <c r="B445" s="70" t="s">
        <v>2664</v>
      </c>
      <c r="C445" s="71" t="n">
        <v>50000</v>
      </c>
      <c r="D445" s="71" t="n">
        <v>0</v>
      </c>
      <c r="E445" s="87" t="n">
        <v>50000</v>
      </c>
    </row>
    <row r="446" s="26" customFormat="true" ht="12.75" hidden="false" customHeight="true" outlineLevel="0" collapsed="false">
      <c r="A446" s="69" t="s">
        <v>2023</v>
      </c>
      <c r="B446" s="70" t="s">
        <v>2659</v>
      </c>
      <c r="C446" s="71" t="n">
        <v>50000</v>
      </c>
      <c r="D446" s="71" t="n">
        <v>0</v>
      </c>
      <c r="E446" s="87" t="n">
        <v>50000</v>
      </c>
    </row>
    <row r="447" s="26" customFormat="true" ht="12.75" hidden="false" customHeight="true" outlineLevel="0" collapsed="false">
      <c r="A447" s="69" t="s">
        <v>2024</v>
      </c>
      <c r="B447" s="70" t="s">
        <v>2848</v>
      </c>
      <c r="C447" s="71" t="n">
        <v>50000</v>
      </c>
      <c r="D447" s="71" t="n">
        <v>0</v>
      </c>
      <c r="E447" s="87" t="n">
        <v>50000</v>
      </c>
    </row>
    <row r="448" s="26" customFormat="true" ht="12.75" hidden="false" customHeight="true" outlineLevel="0" collapsed="false">
      <c r="A448" s="69" t="s">
        <v>2025</v>
      </c>
      <c r="B448" s="70" t="s">
        <v>2849</v>
      </c>
      <c r="C448" s="71" t="n">
        <v>50000</v>
      </c>
      <c r="D448" s="71" t="n">
        <v>0</v>
      </c>
      <c r="E448" s="87" t="n">
        <v>50000</v>
      </c>
    </row>
    <row r="449" customFormat="false" ht="12.75" hidden="false" customHeight="true" outlineLevel="0" collapsed="false">
      <c r="A449" s="72" t="s">
        <v>1125</v>
      </c>
      <c r="B449" s="73" t="s">
        <v>2850</v>
      </c>
      <c r="C449" s="59" t="n">
        <v>50000</v>
      </c>
      <c r="D449" s="59" t="n">
        <v>0</v>
      </c>
      <c r="E449" s="60" t="n">
        <v>50000</v>
      </c>
    </row>
    <row r="450" s="26" customFormat="true" ht="12.75" hidden="false" customHeight="true" outlineLevel="0" collapsed="false">
      <c r="A450" s="69" t="s">
        <v>745</v>
      </c>
      <c r="B450" s="70" t="s">
        <v>2665</v>
      </c>
      <c r="C450" s="71" t="n">
        <v>119000</v>
      </c>
      <c r="D450" s="71" t="n">
        <v>60000</v>
      </c>
      <c r="E450" s="87" t="n">
        <v>179000</v>
      </c>
    </row>
    <row r="451" s="26" customFormat="true" ht="12.75" hidden="false" customHeight="true" outlineLevel="0" collapsed="false">
      <c r="A451" s="69" t="s">
        <v>2029</v>
      </c>
      <c r="B451" s="70" t="s">
        <v>2659</v>
      </c>
      <c r="C451" s="71" t="n">
        <v>119000</v>
      </c>
      <c r="D451" s="71" t="n">
        <v>60000</v>
      </c>
      <c r="E451" s="87" t="n">
        <v>179000</v>
      </c>
    </row>
    <row r="452" s="26" customFormat="true" ht="12.75" hidden="false" customHeight="true" outlineLevel="0" collapsed="false">
      <c r="A452" s="69" t="s">
        <v>2030</v>
      </c>
      <c r="B452" s="70" t="s">
        <v>2831</v>
      </c>
      <c r="C452" s="71" t="n">
        <v>119000</v>
      </c>
      <c r="D452" s="71" t="n">
        <v>60000</v>
      </c>
      <c r="E452" s="87" t="n">
        <v>179000</v>
      </c>
    </row>
    <row r="453" s="26" customFormat="true" ht="12.75" hidden="false" customHeight="true" outlineLevel="0" collapsed="false">
      <c r="A453" s="69" t="s">
        <v>2031</v>
      </c>
      <c r="B453" s="70" t="s">
        <v>2724</v>
      </c>
      <c r="C453" s="71" t="n">
        <v>119000</v>
      </c>
      <c r="D453" s="71" t="n">
        <v>60000</v>
      </c>
      <c r="E453" s="87" t="n">
        <v>179000</v>
      </c>
    </row>
    <row r="454" customFormat="false" ht="12.75" hidden="false" customHeight="true" outlineLevel="0" collapsed="false">
      <c r="A454" s="72" t="s">
        <v>1127</v>
      </c>
      <c r="B454" s="73" t="s">
        <v>2851</v>
      </c>
      <c r="C454" s="59" t="n">
        <v>119000</v>
      </c>
      <c r="D454" s="59" t="n">
        <v>60000</v>
      </c>
      <c r="E454" s="60" t="n">
        <v>179000</v>
      </c>
    </row>
    <row r="455" s="26" customFormat="true" ht="12.75" hidden="false" customHeight="true" outlineLevel="0" collapsed="false">
      <c r="A455" s="69" t="s">
        <v>747</v>
      </c>
      <c r="B455" s="70" t="s">
        <v>748</v>
      </c>
      <c r="C455" s="71" t="n">
        <v>1162000</v>
      </c>
      <c r="D455" s="71" t="n">
        <v>6000</v>
      </c>
      <c r="E455" s="87" t="n">
        <v>1168000</v>
      </c>
    </row>
    <row r="456" s="26" customFormat="true" ht="12.75" hidden="false" customHeight="true" outlineLevel="0" collapsed="false">
      <c r="A456" s="69" t="s">
        <v>749</v>
      </c>
      <c r="B456" s="70" t="s">
        <v>2666</v>
      </c>
      <c r="C456" s="71" t="n">
        <v>942000</v>
      </c>
      <c r="D456" s="71" t="n">
        <v>6000</v>
      </c>
      <c r="E456" s="87" t="n">
        <v>948000</v>
      </c>
    </row>
    <row r="457" s="26" customFormat="true" ht="12.75" hidden="false" customHeight="true" outlineLevel="0" collapsed="false">
      <c r="A457" s="69" t="s">
        <v>2035</v>
      </c>
      <c r="B457" s="70" t="s">
        <v>2629</v>
      </c>
      <c r="C457" s="71" t="n">
        <v>129000</v>
      </c>
      <c r="D457" s="71" t="n">
        <v>0</v>
      </c>
      <c r="E457" s="87" t="n">
        <v>129000</v>
      </c>
    </row>
    <row r="458" s="26" customFormat="true" ht="12.75" hidden="false" customHeight="true" outlineLevel="0" collapsed="false">
      <c r="A458" s="69" t="s">
        <v>2036</v>
      </c>
      <c r="B458" s="70" t="s">
        <v>2697</v>
      </c>
      <c r="C458" s="71" t="n">
        <v>125000</v>
      </c>
      <c r="D458" s="71" t="n">
        <v>0</v>
      </c>
      <c r="E458" s="87" t="n">
        <v>125000</v>
      </c>
    </row>
    <row r="459" s="26" customFormat="true" ht="12.75" hidden="false" customHeight="true" outlineLevel="0" collapsed="false">
      <c r="A459" s="69" t="s">
        <v>2037</v>
      </c>
      <c r="B459" s="70" t="s">
        <v>2698</v>
      </c>
      <c r="C459" s="71" t="n">
        <v>125000</v>
      </c>
      <c r="D459" s="71" t="n">
        <v>0</v>
      </c>
      <c r="E459" s="87" t="n">
        <v>125000</v>
      </c>
    </row>
    <row r="460" customFormat="false" ht="12.75" hidden="false" customHeight="true" outlineLevel="0" collapsed="false">
      <c r="A460" s="72" t="s">
        <v>1129</v>
      </c>
      <c r="B460" s="73" t="s">
        <v>2705</v>
      </c>
      <c r="C460" s="59" t="n">
        <v>80000</v>
      </c>
      <c r="D460" s="59" t="n">
        <v>0</v>
      </c>
      <c r="E460" s="60" t="n">
        <v>80000</v>
      </c>
    </row>
    <row r="461" customFormat="false" ht="12.75" hidden="false" customHeight="true" outlineLevel="0" collapsed="false">
      <c r="A461" s="72" t="s">
        <v>1130</v>
      </c>
      <c r="B461" s="73" t="s">
        <v>2699</v>
      </c>
      <c r="C461" s="59" t="n">
        <v>10000</v>
      </c>
      <c r="D461" s="59" t="n">
        <v>0</v>
      </c>
      <c r="E461" s="60" t="n">
        <v>10000</v>
      </c>
    </row>
    <row r="462" customFormat="false" ht="12.75" hidden="false" customHeight="true" outlineLevel="0" collapsed="false">
      <c r="A462" s="72" t="s">
        <v>1131</v>
      </c>
      <c r="B462" s="73" t="s">
        <v>2700</v>
      </c>
      <c r="C462" s="59" t="n">
        <v>30000</v>
      </c>
      <c r="D462" s="59" t="n">
        <v>0</v>
      </c>
      <c r="E462" s="60" t="n">
        <v>30000</v>
      </c>
    </row>
    <row r="463" customFormat="false" ht="12.75" hidden="false" customHeight="true" outlineLevel="0" collapsed="false">
      <c r="A463" s="72" t="s">
        <v>1133</v>
      </c>
      <c r="B463" s="73" t="s">
        <v>2721</v>
      </c>
      <c r="C463" s="59" t="n">
        <v>5000</v>
      </c>
      <c r="D463" s="59" t="n">
        <v>0</v>
      </c>
      <c r="E463" s="60" t="n">
        <v>5000</v>
      </c>
    </row>
    <row r="464" s="26" customFormat="true" ht="12.75" hidden="false" customHeight="true" outlineLevel="0" collapsed="false">
      <c r="A464" s="69" t="s">
        <v>2043</v>
      </c>
      <c r="B464" s="70" t="s">
        <v>2702</v>
      </c>
      <c r="C464" s="71" t="n">
        <v>4000</v>
      </c>
      <c r="D464" s="71" t="n">
        <v>0</v>
      </c>
      <c r="E464" s="87" t="n">
        <v>4000</v>
      </c>
    </row>
    <row r="465" s="26" customFormat="true" ht="12.75" hidden="false" customHeight="true" outlineLevel="0" collapsed="false">
      <c r="A465" s="69" t="s">
        <v>2044</v>
      </c>
      <c r="B465" s="70" t="s">
        <v>2703</v>
      </c>
      <c r="C465" s="71" t="n">
        <v>4000</v>
      </c>
      <c r="D465" s="71" t="n">
        <v>0</v>
      </c>
      <c r="E465" s="87" t="n">
        <v>4000</v>
      </c>
    </row>
    <row r="466" customFormat="false" ht="12.75" hidden="false" customHeight="true" outlineLevel="0" collapsed="false">
      <c r="A466" s="72" t="s">
        <v>1134</v>
      </c>
      <c r="B466" s="73" t="s">
        <v>2704</v>
      </c>
      <c r="C466" s="59" t="n">
        <v>4000</v>
      </c>
      <c r="D466" s="59" t="n">
        <v>0</v>
      </c>
      <c r="E466" s="60" t="n">
        <v>4000</v>
      </c>
    </row>
    <row r="467" s="26" customFormat="true" ht="12.75" hidden="false" customHeight="true" outlineLevel="0" collapsed="false">
      <c r="A467" s="69" t="s">
        <v>2046</v>
      </c>
      <c r="B467" s="70" t="s">
        <v>2667</v>
      </c>
      <c r="C467" s="71" t="n">
        <v>813000</v>
      </c>
      <c r="D467" s="71" t="n">
        <v>6000</v>
      </c>
      <c r="E467" s="87" t="n">
        <v>819000</v>
      </c>
    </row>
    <row r="468" s="26" customFormat="true" ht="12.75" hidden="false" customHeight="true" outlineLevel="0" collapsed="false">
      <c r="A468" s="69" t="s">
        <v>2048</v>
      </c>
      <c r="B468" s="70" t="s">
        <v>2852</v>
      </c>
      <c r="C468" s="71" t="n">
        <v>210000</v>
      </c>
      <c r="D468" s="71" t="n">
        <v>6000</v>
      </c>
      <c r="E468" s="87" t="n">
        <v>216000</v>
      </c>
    </row>
    <row r="469" s="26" customFormat="true" ht="12.75" hidden="false" customHeight="true" outlineLevel="0" collapsed="false">
      <c r="A469" s="69" t="s">
        <v>2050</v>
      </c>
      <c r="B469" s="70" t="s">
        <v>2853</v>
      </c>
      <c r="C469" s="71" t="n">
        <v>210000</v>
      </c>
      <c r="D469" s="71" t="n">
        <v>6000</v>
      </c>
      <c r="E469" s="87" t="n">
        <v>216000</v>
      </c>
    </row>
    <row r="470" customFormat="false" ht="12.75" hidden="false" customHeight="true" outlineLevel="0" collapsed="false">
      <c r="A470" s="72" t="s">
        <v>1135</v>
      </c>
      <c r="B470" s="73" t="s">
        <v>2854</v>
      </c>
      <c r="C470" s="59" t="n">
        <v>40000</v>
      </c>
      <c r="D470" s="59" t="n">
        <v>0</v>
      </c>
      <c r="E470" s="60" t="n">
        <v>40000</v>
      </c>
    </row>
    <row r="471" customFormat="false" ht="12.75" hidden="false" customHeight="true" outlineLevel="0" collapsed="false">
      <c r="A471" s="72" t="s">
        <v>1137</v>
      </c>
      <c r="B471" s="73" t="s">
        <v>2855</v>
      </c>
      <c r="C471" s="59" t="n">
        <v>100000</v>
      </c>
      <c r="D471" s="59" t="n">
        <v>1000</v>
      </c>
      <c r="E471" s="60" t="n">
        <v>101000</v>
      </c>
    </row>
    <row r="472" customFormat="false" ht="12.75" hidden="false" customHeight="true" outlineLevel="0" collapsed="false">
      <c r="A472" s="72" t="s">
        <v>1139</v>
      </c>
      <c r="B472" s="73" t="s">
        <v>2856</v>
      </c>
      <c r="C472" s="59" t="n">
        <v>70000</v>
      </c>
      <c r="D472" s="59" t="n">
        <v>5000</v>
      </c>
      <c r="E472" s="60" t="n">
        <v>75000</v>
      </c>
    </row>
    <row r="473" s="26" customFormat="true" ht="12.75" hidden="false" customHeight="true" outlineLevel="0" collapsed="false">
      <c r="A473" s="69" t="s">
        <v>2058</v>
      </c>
      <c r="B473" s="70" t="s">
        <v>2857</v>
      </c>
      <c r="C473" s="71" t="n">
        <v>603000</v>
      </c>
      <c r="D473" s="71" t="n">
        <v>0</v>
      </c>
      <c r="E473" s="87" t="n">
        <v>603000</v>
      </c>
    </row>
    <row r="474" s="26" customFormat="true" ht="12.75" hidden="false" customHeight="true" outlineLevel="0" collapsed="false">
      <c r="A474" s="69" t="s">
        <v>2060</v>
      </c>
      <c r="B474" s="70" t="s">
        <v>2853</v>
      </c>
      <c r="C474" s="71" t="n">
        <v>603000</v>
      </c>
      <c r="D474" s="71" t="n">
        <v>0</v>
      </c>
      <c r="E474" s="87" t="n">
        <v>603000</v>
      </c>
    </row>
    <row r="475" customFormat="false" ht="12.75" hidden="false" customHeight="true" outlineLevel="0" collapsed="false">
      <c r="A475" s="72" t="s">
        <v>1141</v>
      </c>
      <c r="B475" s="73" t="s">
        <v>2858</v>
      </c>
      <c r="C475" s="59" t="n">
        <v>603000</v>
      </c>
      <c r="D475" s="59" t="n">
        <v>0</v>
      </c>
      <c r="E475" s="60" t="n">
        <v>603000</v>
      </c>
    </row>
    <row r="476" s="26" customFormat="true" ht="12.75" hidden="false" customHeight="true" outlineLevel="0" collapsed="false">
      <c r="A476" s="69" t="s">
        <v>751</v>
      </c>
      <c r="B476" s="70" t="s">
        <v>2668</v>
      </c>
      <c r="C476" s="71" t="n">
        <v>220000</v>
      </c>
      <c r="D476" s="71" t="n">
        <v>0</v>
      </c>
      <c r="E476" s="87" t="n">
        <v>220000</v>
      </c>
    </row>
    <row r="477" s="26" customFormat="true" ht="12.75" hidden="false" customHeight="true" outlineLevel="0" collapsed="false">
      <c r="A477" s="69" t="s">
        <v>2063</v>
      </c>
      <c r="B477" s="70" t="s">
        <v>2667</v>
      </c>
      <c r="C477" s="71" t="n">
        <v>220000</v>
      </c>
      <c r="D477" s="71" t="n">
        <v>0</v>
      </c>
      <c r="E477" s="87" t="n">
        <v>220000</v>
      </c>
    </row>
    <row r="478" s="26" customFormat="true" ht="12.75" hidden="false" customHeight="true" outlineLevel="0" collapsed="false">
      <c r="A478" s="69" t="s">
        <v>2064</v>
      </c>
      <c r="B478" s="70" t="s">
        <v>2852</v>
      </c>
      <c r="C478" s="71" t="n">
        <v>120000</v>
      </c>
      <c r="D478" s="71" t="n">
        <v>0</v>
      </c>
      <c r="E478" s="87" t="n">
        <v>120000</v>
      </c>
    </row>
    <row r="479" s="26" customFormat="true" ht="12.75" hidden="false" customHeight="true" outlineLevel="0" collapsed="false">
      <c r="A479" s="69" t="s">
        <v>2065</v>
      </c>
      <c r="B479" s="70" t="s">
        <v>2853</v>
      </c>
      <c r="C479" s="71" t="n">
        <v>120000</v>
      </c>
      <c r="D479" s="71" t="n">
        <v>0</v>
      </c>
      <c r="E479" s="87" t="n">
        <v>120000</v>
      </c>
    </row>
    <row r="480" customFormat="false" ht="12.75" hidden="false" customHeight="true" outlineLevel="0" collapsed="false">
      <c r="A480" s="72" t="s">
        <v>1143</v>
      </c>
      <c r="B480" s="73" t="s">
        <v>2859</v>
      </c>
      <c r="C480" s="59" t="n">
        <v>120000</v>
      </c>
      <c r="D480" s="59" t="n">
        <v>0</v>
      </c>
      <c r="E480" s="60" t="n">
        <v>120000</v>
      </c>
    </row>
    <row r="481" s="26" customFormat="true" ht="12.75" hidden="false" customHeight="true" outlineLevel="0" collapsed="false">
      <c r="A481" s="69" t="s">
        <v>2069</v>
      </c>
      <c r="B481" s="70" t="s">
        <v>2857</v>
      </c>
      <c r="C481" s="71" t="n">
        <v>100000</v>
      </c>
      <c r="D481" s="71" t="n">
        <v>0</v>
      </c>
      <c r="E481" s="87" t="n">
        <v>100000</v>
      </c>
    </row>
    <row r="482" s="26" customFormat="true" ht="12.75" hidden="false" customHeight="true" outlineLevel="0" collapsed="false">
      <c r="A482" s="69" t="s">
        <v>2070</v>
      </c>
      <c r="B482" s="70" t="s">
        <v>2853</v>
      </c>
      <c r="C482" s="71" t="n">
        <v>100000</v>
      </c>
      <c r="D482" s="71" t="n">
        <v>0</v>
      </c>
      <c r="E482" s="87" t="n">
        <v>100000</v>
      </c>
    </row>
    <row r="483" customFormat="false" ht="12.75" hidden="false" customHeight="true" outlineLevel="0" collapsed="false">
      <c r="A483" s="72" t="s">
        <v>1145</v>
      </c>
      <c r="B483" s="73" t="s">
        <v>2860</v>
      </c>
      <c r="C483" s="59" t="n">
        <v>100000</v>
      </c>
      <c r="D483" s="59" t="n">
        <v>0</v>
      </c>
      <c r="E483" s="60" t="n">
        <v>100000</v>
      </c>
    </row>
    <row r="484" s="26" customFormat="true" ht="12.75" hidden="false" customHeight="true" outlineLevel="0" collapsed="false">
      <c r="A484" s="69" t="s">
        <v>753</v>
      </c>
      <c r="B484" s="70" t="s">
        <v>754</v>
      </c>
      <c r="C484" s="71" t="n">
        <v>2547000</v>
      </c>
      <c r="D484" s="71" t="n">
        <v>992000</v>
      </c>
      <c r="E484" s="87" t="n">
        <v>3539000</v>
      </c>
    </row>
    <row r="485" s="26" customFormat="true" ht="12.75" hidden="false" customHeight="true" outlineLevel="0" collapsed="false">
      <c r="A485" s="69" t="s">
        <v>755</v>
      </c>
      <c r="B485" s="70" t="s">
        <v>2669</v>
      </c>
      <c r="C485" s="71" t="n">
        <v>280000</v>
      </c>
      <c r="D485" s="71" t="n">
        <v>1000</v>
      </c>
      <c r="E485" s="87" t="n">
        <v>281000</v>
      </c>
    </row>
    <row r="486" s="26" customFormat="true" ht="12.75" hidden="false" customHeight="true" outlineLevel="0" collapsed="false">
      <c r="A486" s="69" t="s">
        <v>2073</v>
      </c>
      <c r="B486" s="70" t="s">
        <v>2629</v>
      </c>
      <c r="C486" s="71" t="n">
        <v>245000</v>
      </c>
      <c r="D486" s="71" t="n">
        <v>1000</v>
      </c>
      <c r="E486" s="87" t="n">
        <v>246000</v>
      </c>
    </row>
    <row r="487" s="26" customFormat="true" ht="12.75" hidden="false" customHeight="true" outlineLevel="0" collapsed="false">
      <c r="A487" s="69" t="s">
        <v>2074</v>
      </c>
      <c r="B487" s="70" t="s">
        <v>2697</v>
      </c>
      <c r="C487" s="71" t="n">
        <v>241000</v>
      </c>
      <c r="D487" s="71" t="n">
        <v>1000</v>
      </c>
      <c r="E487" s="87" t="n">
        <v>242000</v>
      </c>
    </row>
    <row r="488" s="26" customFormat="true" ht="12.75" hidden="false" customHeight="true" outlineLevel="0" collapsed="false">
      <c r="A488" s="69" t="s">
        <v>2075</v>
      </c>
      <c r="B488" s="70" t="s">
        <v>2698</v>
      </c>
      <c r="C488" s="71" t="n">
        <v>241000</v>
      </c>
      <c r="D488" s="71" t="n">
        <v>1000</v>
      </c>
      <c r="E488" s="87" t="n">
        <v>242000</v>
      </c>
    </row>
    <row r="489" customFormat="false" ht="12.75" hidden="false" customHeight="true" outlineLevel="0" collapsed="false">
      <c r="A489" s="72" t="s">
        <v>1147</v>
      </c>
      <c r="B489" s="73" t="s">
        <v>2705</v>
      </c>
      <c r="C489" s="59" t="n">
        <v>190000</v>
      </c>
      <c r="D489" s="59" t="n">
        <v>1000</v>
      </c>
      <c r="E489" s="60" t="n">
        <v>191000</v>
      </c>
    </row>
    <row r="490" customFormat="false" ht="12.75" hidden="false" customHeight="true" outlineLevel="0" collapsed="false">
      <c r="A490" s="72" t="s">
        <v>1148</v>
      </c>
      <c r="B490" s="73" t="s">
        <v>2699</v>
      </c>
      <c r="C490" s="59" t="n">
        <v>25000</v>
      </c>
      <c r="D490" s="59" t="n">
        <v>0</v>
      </c>
      <c r="E490" s="60" t="n">
        <v>25000</v>
      </c>
    </row>
    <row r="491" customFormat="false" ht="12.75" hidden="false" customHeight="true" outlineLevel="0" collapsed="false">
      <c r="A491" s="72" t="s">
        <v>1149</v>
      </c>
      <c r="B491" s="73" t="s">
        <v>2700</v>
      </c>
      <c r="C491" s="59" t="n">
        <v>26000</v>
      </c>
      <c r="D491" s="59" t="n">
        <v>0</v>
      </c>
      <c r="E491" s="60" t="n">
        <v>26000</v>
      </c>
    </row>
    <row r="492" s="26" customFormat="true" ht="12.75" hidden="false" customHeight="true" outlineLevel="0" collapsed="false">
      <c r="A492" s="69" t="s">
        <v>2080</v>
      </c>
      <c r="B492" s="70" t="s">
        <v>2702</v>
      </c>
      <c r="C492" s="71" t="n">
        <v>4000</v>
      </c>
      <c r="D492" s="71" t="n">
        <v>0</v>
      </c>
      <c r="E492" s="87" t="n">
        <v>4000</v>
      </c>
    </row>
    <row r="493" s="26" customFormat="true" ht="12.75" hidden="false" customHeight="true" outlineLevel="0" collapsed="false">
      <c r="A493" s="69" t="s">
        <v>2081</v>
      </c>
      <c r="B493" s="70" t="s">
        <v>2703</v>
      </c>
      <c r="C493" s="71" t="n">
        <v>4000</v>
      </c>
      <c r="D493" s="71" t="n">
        <v>0</v>
      </c>
      <c r="E493" s="87" t="n">
        <v>4000</v>
      </c>
    </row>
    <row r="494" customFormat="false" ht="12.75" hidden="false" customHeight="true" outlineLevel="0" collapsed="false">
      <c r="A494" s="72" t="s">
        <v>1151</v>
      </c>
      <c r="B494" s="73" t="s">
        <v>2704</v>
      </c>
      <c r="C494" s="59" t="n">
        <v>4000</v>
      </c>
      <c r="D494" s="59" t="n">
        <v>0</v>
      </c>
      <c r="E494" s="60" t="n">
        <v>4000</v>
      </c>
    </row>
    <row r="495" s="26" customFormat="true" ht="12.75" hidden="false" customHeight="true" outlineLevel="0" collapsed="false">
      <c r="A495" s="69" t="s">
        <v>2083</v>
      </c>
      <c r="B495" s="70" t="s">
        <v>2670</v>
      </c>
      <c r="C495" s="71" t="n">
        <v>35000</v>
      </c>
      <c r="D495" s="71" t="n">
        <v>0</v>
      </c>
      <c r="E495" s="87" t="n">
        <v>35000</v>
      </c>
    </row>
    <row r="496" s="26" customFormat="true" ht="12.75" hidden="false" customHeight="true" outlineLevel="0" collapsed="false">
      <c r="A496" s="69" t="s">
        <v>2085</v>
      </c>
      <c r="B496" s="70" t="s">
        <v>2861</v>
      </c>
      <c r="C496" s="71" t="n">
        <v>35000</v>
      </c>
      <c r="D496" s="71" t="n">
        <v>0</v>
      </c>
      <c r="E496" s="87" t="n">
        <v>35000</v>
      </c>
    </row>
    <row r="497" s="26" customFormat="true" ht="12.75" hidden="false" customHeight="true" outlineLevel="0" collapsed="false">
      <c r="A497" s="69" t="s">
        <v>2087</v>
      </c>
      <c r="B497" s="70" t="s">
        <v>2862</v>
      </c>
      <c r="C497" s="71" t="n">
        <v>35000</v>
      </c>
      <c r="D497" s="71" t="n">
        <v>0</v>
      </c>
      <c r="E497" s="87" t="n">
        <v>35000</v>
      </c>
    </row>
    <row r="498" customFormat="false" ht="12.75" hidden="false" customHeight="true" outlineLevel="0" collapsed="false">
      <c r="A498" s="72" t="s">
        <v>1152</v>
      </c>
      <c r="B498" s="73" t="s">
        <v>2863</v>
      </c>
      <c r="C498" s="59" t="n">
        <v>35000</v>
      </c>
      <c r="D498" s="59" t="n">
        <v>0</v>
      </c>
      <c r="E498" s="60" t="n">
        <v>35000</v>
      </c>
    </row>
    <row r="499" s="26" customFormat="true" ht="12.75" hidden="false" customHeight="true" outlineLevel="0" collapsed="false">
      <c r="A499" s="69" t="s">
        <v>757</v>
      </c>
      <c r="B499" s="70" t="s">
        <v>2671</v>
      </c>
      <c r="C499" s="71" t="n">
        <v>770000</v>
      </c>
      <c r="D499" s="71" t="n">
        <v>301000</v>
      </c>
      <c r="E499" s="87" t="n">
        <v>1071000</v>
      </c>
    </row>
    <row r="500" s="26" customFormat="true" ht="12.75" hidden="false" customHeight="true" outlineLevel="0" collapsed="false">
      <c r="A500" s="69" t="s">
        <v>2092</v>
      </c>
      <c r="B500" s="70" t="s">
        <v>2672</v>
      </c>
      <c r="C500" s="71" t="n">
        <v>770000</v>
      </c>
      <c r="D500" s="71" t="n">
        <v>301000</v>
      </c>
      <c r="E500" s="87" t="n">
        <v>1071000</v>
      </c>
    </row>
    <row r="501" s="26" customFormat="true" ht="12.75" hidden="false" customHeight="true" outlineLevel="0" collapsed="false">
      <c r="A501" s="69" t="s">
        <v>2094</v>
      </c>
      <c r="B501" s="70" t="s">
        <v>2864</v>
      </c>
      <c r="C501" s="71" t="n">
        <v>20000</v>
      </c>
      <c r="D501" s="71" t="n">
        <v>0</v>
      </c>
      <c r="E501" s="87" t="n">
        <v>20000</v>
      </c>
    </row>
    <row r="502" s="26" customFormat="true" ht="12.75" hidden="false" customHeight="true" outlineLevel="0" collapsed="false">
      <c r="A502" s="69" t="s">
        <v>2096</v>
      </c>
      <c r="B502" s="70" t="s">
        <v>2865</v>
      </c>
      <c r="C502" s="71" t="n">
        <v>20000</v>
      </c>
      <c r="D502" s="71" t="n">
        <v>0</v>
      </c>
      <c r="E502" s="87" t="n">
        <v>20000</v>
      </c>
    </row>
    <row r="503" customFormat="false" ht="12.75" hidden="false" customHeight="true" outlineLevel="0" collapsed="false">
      <c r="A503" s="72" t="s">
        <v>1154</v>
      </c>
      <c r="B503" s="73" t="s">
        <v>2866</v>
      </c>
      <c r="C503" s="59" t="n">
        <v>20000</v>
      </c>
      <c r="D503" s="59" t="n">
        <v>0</v>
      </c>
      <c r="E503" s="60" t="n">
        <v>20000</v>
      </c>
    </row>
    <row r="504" s="26" customFormat="true" ht="12.75" hidden="false" customHeight="true" outlineLevel="0" collapsed="false">
      <c r="A504" s="69" t="s">
        <v>2100</v>
      </c>
      <c r="B504" s="70" t="s">
        <v>2867</v>
      </c>
      <c r="C504" s="71" t="n">
        <v>750000</v>
      </c>
      <c r="D504" s="71" t="n">
        <v>301000</v>
      </c>
      <c r="E504" s="87" t="n">
        <v>1051000</v>
      </c>
    </row>
    <row r="505" s="26" customFormat="true" ht="12.75" hidden="false" customHeight="true" outlineLevel="0" collapsed="false">
      <c r="A505" s="69" t="s">
        <v>2102</v>
      </c>
      <c r="B505" s="70" t="s">
        <v>2865</v>
      </c>
      <c r="C505" s="71" t="n">
        <v>750000</v>
      </c>
      <c r="D505" s="71" t="n">
        <v>301000</v>
      </c>
      <c r="E505" s="87" t="n">
        <v>1051000</v>
      </c>
    </row>
    <row r="506" customFormat="false" ht="12.75" hidden="false" customHeight="true" outlineLevel="0" collapsed="false">
      <c r="A506" s="72" t="s">
        <v>1156</v>
      </c>
      <c r="B506" s="73" t="s">
        <v>2868</v>
      </c>
      <c r="C506" s="59" t="n">
        <v>750000</v>
      </c>
      <c r="D506" s="59" t="n">
        <v>301000</v>
      </c>
      <c r="E506" s="60" t="n">
        <v>1051000</v>
      </c>
    </row>
    <row r="507" s="26" customFormat="true" ht="12.75" hidden="false" customHeight="true" outlineLevel="0" collapsed="false">
      <c r="A507" s="69" t="s">
        <v>759</v>
      </c>
      <c r="B507" s="70" t="s">
        <v>2673</v>
      </c>
      <c r="C507" s="71" t="n">
        <v>721000</v>
      </c>
      <c r="D507" s="71" t="n">
        <v>0</v>
      </c>
      <c r="E507" s="87" t="n">
        <v>721000</v>
      </c>
    </row>
    <row r="508" s="26" customFormat="true" ht="12.75" hidden="false" customHeight="true" outlineLevel="0" collapsed="false">
      <c r="A508" s="69" t="s">
        <v>2106</v>
      </c>
      <c r="B508" s="70" t="s">
        <v>2629</v>
      </c>
      <c r="C508" s="71" t="n">
        <v>36000</v>
      </c>
      <c r="D508" s="71" t="n">
        <v>0</v>
      </c>
      <c r="E508" s="87" t="n">
        <v>36000</v>
      </c>
    </row>
    <row r="509" s="26" customFormat="true" ht="12.75" hidden="false" customHeight="true" outlineLevel="0" collapsed="false">
      <c r="A509" s="69" t="s">
        <v>2107</v>
      </c>
      <c r="B509" s="70" t="s">
        <v>2697</v>
      </c>
      <c r="C509" s="71" t="n">
        <v>36000</v>
      </c>
      <c r="D509" s="71" t="n">
        <v>0</v>
      </c>
      <c r="E509" s="87" t="n">
        <v>36000</v>
      </c>
    </row>
    <row r="510" s="26" customFormat="true" ht="12.75" hidden="false" customHeight="true" outlineLevel="0" collapsed="false">
      <c r="A510" s="69" t="s">
        <v>2108</v>
      </c>
      <c r="B510" s="70" t="s">
        <v>2698</v>
      </c>
      <c r="C510" s="71" t="n">
        <v>36000</v>
      </c>
      <c r="D510" s="71" t="n">
        <v>0</v>
      </c>
      <c r="E510" s="87" t="n">
        <v>36000</v>
      </c>
    </row>
    <row r="511" customFormat="false" ht="12.75" hidden="false" customHeight="true" outlineLevel="0" collapsed="false">
      <c r="A511" s="72" t="s">
        <v>1158</v>
      </c>
      <c r="B511" s="73" t="s">
        <v>2700</v>
      </c>
      <c r="C511" s="59" t="n">
        <v>36000</v>
      </c>
      <c r="D511" s="59" t="n">
        <v>0</v>
      </c>
      <c r="E511" s="60" t="n">
        <v>36000</v>
      </c>
    </row>
    <row r="512" s="26" customFormat="true" ht="12.75" hidden="false" customHeight="true" outlineLevel="0" collapsed="false">
      <c r="A512" s="69" t="s">
        <v>2110</v>
      </c>
      <c r="B512" s="70" t="s">
        <v>2674</v>
      </c>
      <c r="C512" s="71" t="n">
        <v>685000</v>
      </c>
      <c r="D512" s="71" t="n">
        <v>0</v>
      </c>
      <c r="E512" s="87" t="n">
        <v>685000</v>
      </c>
    </row>
    <row r="513" s="26" customFormat="true" ht="12.75" hidden="false" customHeight="true" outlineLevel="0" collapsed="false">
      <c r="A513" s="69" t="s">
        <v>2112</v>
      </c>
      <c r="B513" s="70" t="s">
        <v>2869</v>
      </c>
      <c r="C513" s="71" t="n">
        <v>665000</v>
      </c>
      <c r="D513" s="71" t="n">
        <v>0</v>
      </c>
      <c r="E513" s="87" t="n">
        <v>665000</v>
      </c>
    </row>
    <row r="514" s="26" customFormat="true" ht="12.75" hidden="false" customHeight="true" outlineLevel="0" collapsed="false">
      <c r="A514" s="69" t="s">
        <v>2114</v>
      </c>
      <c r="B514" s="70" t="s">
        <v>2727</v>
      </c>
      <c r="C514" s="71" t="n">
        <v>665000</v>
      </c>
      <c r="D514" s="71" t="n">
        <v>0</v>
      </c>
      <c r="E514" s="87" t="n">
        <v>665000</v>
      </c>
    </row>
    <row r="515" customFormat="false" ht="12.75" hidden="false" customHeight="true" outlineLevel="0" collapsed="false">
      <c r="A515" s="72" t="s">
        <v>1159</v>
      </c>
      <c r="B515" s="73" t="s">
        <v>2870</v>
      </c>
      <c r="C515" s="59" t="n">
        <v>360000</v>
      </c>
      <c r="D515" s="59" t="n">
        <v>0</v>
      </c>
      <c r="E515" s="60" t="n">
        <v>360000</v>
      </c>
    </row>
    <row r="516" customFormat="false" ht="12.75" hidden="false" customHeight="true" outlineLevel="0" collapsed="false">
      <c r="A516" s="72" t="s">
        <v>1161</v>
      </c>
      <c r="B516" s="73" t="s">
        <v>2871</v>
      </c>
      <c r="C516" s="59" t="n">
        <v>110000</v>
      </c>
      <c r="D516" s="59" t="n">
        <v>0</v>
      </c>
      <c r="E516" s="60" t="n">
        <v>110000</v>
      </c>
    </row>
    <row r="517" customFormat="false" ht="12.75" hidden="false" customHeight="true" outlineLevel="0" collapsed="false">
      <c r="A517" s="72" t="s">
        <v>1163</v>
      </c>
      <c r="B517" s="73" t="s">
        <v>2872</v>
      </c>
      <c r="C517" s="59" t="n">
        <v>195000</v>
      </c>
      <c r="D517" s="59" t="n">
        <v>0</v>
      </c>
      <c r="E517" s="60" t="n">
        <v>195000</v>
      </c>
    </row>
    <row r="518" s="26" customFormat="true" ht="12.75" hidden="false" customHeight="true" outlineLevel="0" collapsed="false">
      <c r="A518" s="69" t="s">
        <v>2123</v>
      </c>
      <c r="B518" s="70" t="s">
        <v>2873</v>
      </c>
      <c r="C518" s="71" t="n">
        <v>20000</v>
      </c>
      <c r="D518" s="71" t="n">
        <v>0</v>
      </c>
      <c r="E518" s="87" t="n">
        <v>20000</v>
      </c>
    </row>
    <row r="519" s="26" customFormat="true" ht="12.75" hidden="false" customHeight="true" outlineLevel="0" collapsed="false">
      <c r="A519" s="69" t="s">
        <v>2125</v>
      </c>
      <c r="B519" s="70" t="s">
        <v>2727</v>
      </c>
      <c r="C519" s="71" t="n">
        <v>20000</v>
      </c>
      <c r="D519" s="71" t="n">
        <v>0</v>
      </c>
      <c r="E519" s="87" t="n">
        <v>20000</v>
      </c>
    </row>
    <row r="520" customFormat="false" ht="12.75" hidden="false" customHeight="true" outlineLevel="0" collapsed="false">
      <c r="A520" s="72" t="s">
        <v>1165</v>
      </c>
      <c r="B520" s="73" t="s">
        <v>2874</v>
      </c>
      <c r="C520" s="59" t="n">
        <v>20000</v>
      </c>
      <c r="D520" s="59" t="n">
        <v>0</v>
      </c>
      <c r="E520" s="60" t="n">
        <v>20000</v>
      </c>
    </row>
    <row r="521" s="26" customFormat="true" ht="12.75" hidden="false" customHeight="true" outlineLevel="0" collapsed="false">
      <c r="A521" s="69" t="s">
        <v>761</v>
      </c>
      <c r="B521" s="70" t="s">
        <v>2675</v>
      </c>
      <c r="C521" s="71" t="n">
        <v>776000</v>
      </c>
      <c r="D521" s="71" t="n">
        <v>690000</v>
      </c>
      <c r="E521" s="87" t="n">
        <v>1466000</v>
      </c>
    </row>
    <row r="522" s="26" customFormat="true" ht="12.75" hidden="false" customHeight="true" outlineLevel="0" collapsed="false">
      <c r="A522" s="69" t="s">
        <v>2129</v>
      </c>
      <c r="B522" s="70" t="s">
        <v>2676</v>
      </c>
      <c r="C522" s="71" t="n">
        <v>776000</v>
      </c>
      <c r="D522" s="71" t="n">
        <v>690000</v>
      </c>
      <c r="E522" s="87" t="n">
        <v>1466000</v>
      </c>
    </row>
    <row r="523" s="26" customFormat="true" ht="12.75" hidden="false" customHeight="true" outlineLevel="0" collapsed="false">
      <c r="A523" s="69" t="s">
        <v>2131</v>
      </c>
      <c r="B523" s="70" t="s">
        <v>2875</v>
      </c>
      <c r="C523" s="71" t="n">
        <v>776000</v>
      </c>
      <c r="D523" s="71" t="n">
        <v>690000</v>
      </c>
      <c r="E523" s="87" t="n">
        <v>1466000</v>
      </c>
    </row>
    <row r="524" s="26" customFormat="true" ht="12.75" hidden="false" customHeight="true" outlineLevel="0" collapsed="false">
      <c r="A524" s="69" t="s">
        <v>2133</v>
      </c>
      <c r="B524" s="70" t="s">
        <v>2876</v>
      </c>
      <c r="C524" s="71" t="n">
        <v>776000</v>
      </c>
      <c r="D524" s="71" t="n">
        <v>690000</v>
      </c>
      <c r="E524" s="87" t="n">
        <v>1466000</v>
      </c>
    </row>
    <row r="525" customFormat="false" ht="12.75" hidden="false" customHeight="true" outlineLevel="0" collapsed="false">
      <c r="A525" s="72" t="s">
        <v>1167</v>
      </c>
      <c r="B525" s="73" t="s">
        <v>2877</v>
      </c>
      <c r="C525" s="59" t="n">
        <v>76000</v>
      </c>
      <c r="D525" s="59" t="n">
        <v>0</v>
      </c>
      <c r="E525" s="60" t="n">
        <v>76000</v>
      </c>
    </row>
    <row r="526" customFormat="false" ht="12.75" hidden="false" customHeight="true" outlineLevel="0" collapsed="false">
      <c r="A526" s="72" t="s">
        <v>1169</v>
      </c>
      <c r="B526" s="73" t="s">
        <v>2878</v>
      </c>
      <c r="C526" s="59" t="n">
        <v>700000</v>
      </c>
      <c r="D526" s="59" t="n">
        <v>690000</v>
      </c>
      <c r="E526" s="60" t="n">
        <v>1390000</v>
      </c>
    </row>
    <row r="527" s="26" customFormat="true" ht="12.75" hidden="false" customHeight="true" outlineLevel="0" collapsed="false">
      <c r="A527" s="69" t="s">
        <v>763</v>
      </c>
      <c r="B527" s="70" t="s">
        <v>764</v>
      </c>
      <c r="C527" s="71" t="n">
        <v>8923000</v>
      </c>
      <c r="D527" s="71" t="n">
        <v>5210000</v>
      </c>
      <c r="E527" s="87" t="n">
        <v>14133000</v>
      </c>
    </row>
    <row r="528" s="26" customFormat="true" ht="12.75" hidden="false" customHeight="true" outlineLevel="0" collapsed="false">
      <c r="A528" s="69" t="s">
        <v>765</v>
      </c>
      <c r="B528" s="70" t="s">
        <v>2677</v>
      </c>
      <c r="C528" s="71" t="n">
        <v>1000000</v>
      </c>
      <c r="D528" s="71" t="n">
        <v>0</v>
      </c>
      <c r="E528" s="87" t="n">
        <v>1000000</v>
      </c>
    </row>
    <row r="529" s="26" customFormat="true" ht="12.75" hidden="false" customHeight="true" outlineLevel="0" collapsed="false">
      <c r="A529" s="69" t="s">
        <v>2145</v>
      </c>
      <c r="B529" s="70" t="s">
        <v>2678</v>
      </c>
      <c r="C529" s="71" t="n">
        <v>1000000</v>
      </c>
      <c r="D529" s="71" t="n">
        <v>0</v>
      </c>
      <c r="E529" s="87" t="n">
        <v>1000000</v>
      </c>
    </row>
    <row r="530" s="26" customFormat="true" ht="12.75" hidden="false" customHeight="true" outlineLevel="0" collapsed="false">
      <c r="A530" s="69" t="s">
        <v>2147</v>
      </c>
      <c r="B530" s="70" t="s">
        <v>2879</v>
      </c>
      <c r="C530" s="71" t="n">
        <v>1000000</v>
      </c>
      <c r="D530" s="71" t="n">
        <v>0</v>
      </c>
      <c r="E530" s="87" t="n">
        <v>1000000</v>
      </c>
    </row>
    <row r="531" s="26" customFormat="true" ht="12.75" hidden="false" customHeight="true" outlineLevel="0" collapsed="false">
      <c r="A531" s="69" t="s">
        <v>2149</v>
      </c>
      <c r="B531" s="70" t="s">
        <v>2880</v>
      </c>
      <c r="C531" s="71" t="n">
        <v>1000000</v>
      </c>
      <c r="D531" s="71" t="n">
        <v>0</v>
      </c>
      <c r="E531" s="87" t="n">
        <v>1000000</v>
      </c>
    </row>
    <row r="532" customFormat="false" ht="12.75" hidden="false" customHeight="true" outlineLevel="0" collapsed="false">
      <c r="A532" s="72" t="s">
        <v>1172</v>
      </c>
      <c r="B532" s="73" t="s">
        <v>2881</v>
      </c>
      <c r="C532" s="59" t="n">
        <v>1000000</v>
      </c>
      <c r="D532" s="59" t="n">
        <v>0</v>
      </c>
      <c r="E532" s="60" t="n">
        <v>1000000</v>
      </c>
    </row>
    <row r="533" s="26" customFormat="true" ht="12.75" hidden="false" customHeight="true" outlineLevel="0" collapsed="false">
      <c r="A533" s="69" t="s">
        <v>767</v>
      </c>
      <c r="B533" s="70" t="s">
        <v>2679</v>
      </c>
      <c r="C533" s="71" t="n">
        <v>7923000</v>
      </c>
      <c r="D533" s="71" t="n">
        <v>5210000</v>
      </c>
      <c r="E533" s="87" t="n">
        <v>13133000</v>
      </c>
    </row>
    <row r="534" s="26" customFormat="true" ht="12.75" hidden="false" customHeight="true" outlineLevel="0" collapsed="false">
      <c r="A534" s="69" t="s">
        <v>2153</v>
      </c>
      <c r="B534" s="70" t="s">
        <v>2629</v>
      </c>
      <c r="C534" s="71" t="n">
        <v>1068000</v>
      </c>
      <c r="D534" s="71" t="n">
        <v>0</v>
      </c>
      <c r="E534" s="87" t="n">
        <v>1068000</v>
      </c>
    </row>
    <row r="535" s="26" customFormat="true" ht="12.75" hidden="false" customHeight="true" outlineLevel="0" collapsed="false">
      <c r="A535" s="69" t="s">
        <v>2154</v>
      </c>
      <c r="B535" s="70" t="s">
        <v>2697</v>
      </c>
      <c r="C535" s="71" t="n">
        <v>1048000</v>
      </c>
      <c r="D535" s="71" t="n">
        <v>0</v>
      </c>
      <c r="E535" s="87" t="n">
        <v>1048000</v>
      </c>
    </row>
    <row r="536" s="26" customFormat="true" ht="12.75" hidden="false" customHeight="true" outlineLevel="0" collapsed="false">
      <c r="A536" s="69" t="s">
        <v>2155</v>
      </c>
      <c r="B536" s="70" t="s">
        <v>2698</v>
      </c>
      <c r="C536" s="71" t="n">
        <v>1048000</v>
      </c>
      <c r="D536" s="71" t="n">
        <v>0</v>
      </c>
      <c r="E536" s="87" t="n">
        <v>1048000</v>
      </c>
    </row>
    <row r="537" customFormat="false" ht="12.75" hidden="false" customHeight="true" outlineLevel="0" collapsed="false">
      <c r="A537" s="72" t="s">
        <v>1174</v>
      </c>
      <c r="B537" s="73" t="s">
        <v>2705</v>
      </c>
      <c r="C537" s="59" t="n">
        <v>638000</v>
      </c>
      <c r="D537" s="59" t="n">
        <v>0</v>
      </c>
      <c r="E537" s="60" t="n">
        <v>638000</v>
      </c>
    </row>
    <row r="538" customFormat="false" ht="12.75" hidden="false" customHeight="true" outlineLevel="0" collapsed="false">
      <c r="A538" s="72" t="s">
        <v>1175</v>
      </c>
      <c r="B538" s="73" t="s">
        <v>2699</v>
      </c>
      <c r="C538" s="59" t="n">
        <v>100000</v>
      </c>
      <c r="D538" s="59" t="n">
        <v>0</v>
      </c>
      <c r="E538" s="60" t="n">
        <v>100000</v>
      </c>
    </row>
    <row r="539" customFormat="false" ht="12.75" hidden="false" customHeight="true" outlineLevel="0" collapsed="false">
      <c r="A539" s="72" t="s">
        <v>1176</v>
      </c>
      <c r="B539" s="73" t="s">
        <v>2700</v>
      </c>
      <c r="C539" s="59" t="n">
        <v>310000</v>
      </c>
      <c r="D539" s="59" t="n">
        <v>0</v>
      </c>
      <c r="E539" s="60" t="n">
        <v>310000</v>
      </c>
    </row>
    <row r="540" s="26" customFormat="true" ht="12.75" hidden="false" customHeight="true" outlineLevel="0" collapsed="false">
      <c r="A540" s="69" t="s">
        <v>2163</v>
      </c>
      <c r="B540" s="70" t="s">
        <v>2702</v>
      </c>
      <c r="C540" s="71" t="n">
        <v>20000</v>
      </c>
      <c r="D540" s="71" t="n">
        <v>0</v>
      </c>
      <c r="E540" s="87" t="n">
        <v>20000</v>
      </c>
    </row>
    <row r="541" s="26" customFormat="true" ht="12.75" hidden="false" customHeight="true" outlineLevel="0" collapsed="false">
      <c r="A541" s="69" t="s">
        <v>2164</v>
      </c>
      <c r="B541" s="70" t="s">
        <v>2703</v>
      </c>
      <c r="C541" s="71" t="n">
        <v>20000</v>
      </c>
      <c r="D541" s="71" t="n">
        <v>0</v>
      </c>
      <c r="E541" s="87" t="n">
        <v>20000</v>
      </c>
    </row>
    <row r="542" customFormat="false" ht="12.75" hidden="false" customHeight="true" outlineLevel="0" collapsed="false">
      <c r="A542" s="72" t="s">
        <v>1177</v>
      </c>
      <c r="B542" s="73" t="s">
        <v>2704</v>
      </c>
      <c r="C542" s="59" t="n">
        <v>20000</v>
      </c>
      <c r="D542" s="59" t="n">
        <v>0</v>
      </c>
      <c r="E542" s="60" t="n">
        <v>20000</v>
      </c>
    </row>
    <row r="543" s="26" customFormat="true" ht="12.75" hidden="false" customHeight="true" outlineLevel="0" collapsed="false">
      <c r="A543" s="69" t="s">
        <v>2166</v>
      </c>
      <c r="B543" s="70" t="s">
        <v>2678</v>
      </c>
      <c r="C543" s="71" t="n">
        <v>6855000</v>
      </c>
      <c r="D543" s="71" t="n">
        <v>5210000</v>
      </c>
      <c r="E543" s="87" t="n">
        <v>12065000</v>
      </c>
    </row>
    <row r="544" s="26" customFormat="true" ht="12.75" hidden="false" customHeight="true" outlineLevel="0" collapsed="false">
      <c r="A544" s="69" t="s">
        <v>2167</v>
      </c>
      <c r="B544" s="70" t="s">
        <v>2879</v>
      </c>
      <c r="C544" s="71" t="n">
        <v>4520000</v>
      </c>
      <c r="D544" s="71" t="n">
        <v>1385000</v>
      </c>
      <c r="E544" s="87" t="n">
        <v>5905000</v>
      </c>
    </row>
    <row r="545" s="26" customFormat="true" ht="12.75" hidden="false" customHeight="true" outlineLevel="0" collapsed="false">
      <c r="A545" s="69" t="s">
        <v>2168</v>
      </c>
      <c r="B545" s="70" t="s">
        <v>2880</v>
      </c>
      <c r="C545" s="71" t="n">
        <v>4520000</v>
      </c>
      <c r="D545" s="71" t="n">
        <v>1385000</v>
      </c>
      <c r="E545" s="87" t="n">
        <v>5905000</v>
      </c>
    </row>
    <row r="546" customFormat="false" ht="12.75" hidden="false" customHeight="true" outlineLevel="0" collapsed="false">
      <c r="A546" s="72" t="s">
        <v>1178</v>
      </c>
      <c r="B546" s="73" t="s">
        <v>2882</v>
      </c>
      <c r="C546" s="59" t="n">
        <v>1300000</v>
      </c>
      <c r="D546" s="59" t="n">
        <v>50000</v>
      </c>
      <c r="E546" s="60" t="n">
        <v>1350000</v>
      </c>
    </row>
    <row r="547" customFormat="false" ht="12.75" hidden="false" customHeight="true" outlineLevel="0" collapsed="false">
      <c r="A547" s="72" t="s">
        <v>1180</v>
      </c>
      <c r="B547" s="73" t="s">
        <v>2883</v>
      </c>
      <c r="C547" s="59" t="n">
        <v>650000</v>
      </c>
      <c r="D547" s="59" t="n">
        <v>50000</v>
      </c>
      <c r="E547" s="60" t="n">
        <v>700000</v>
      </c>
    </row>
    <row r="548" customFormat="false" ht="12.75" hidden="false" customHeight="true" outlineLevel="0" collapsed="false">
      <c r="A548" s="72" t="s">
        <v>1182</v>
      </c>
      <c r="B548" s="73" t="s">
        <v>2884</v>
      </c>
      <c r="C548" s="59" t="n">
        <v>1570000</v>
      </c>
      <c r="D548" s="59" t="n">
        <v>150000</v>
      </c>
      <c r="E548" s="60" t="n">
        <v>1720000</v>
      </c>
    </row>
    <row r="549" customFormat="false" ht="12.75" hidden="false" customHeight="true" outlineLevel="0" collapsed="false">
      <c r="A549" s="72" t="s">
        <v>1184</v>
      </c>
      <c r="B549" s="73" t="s">
        <v>2885</v>
      </c>
      <c r="C549" s="59" t="n">
        <v>1000000</v>
      </c>
      <c r="D549" s="59" t="n">
        <v>1135000</v>
      </c>
      <c r="E549" s="60" t="n">
        <v>2135000</v>
      </c>
    </row>
    <row r="550" s="26" customFormat="true" ht="12.75" hidden="false" customHeight="true" outlineLevel="0" collapsed="false">
      <c r="A550" s="69" t="s">
        <v>2188</v>
      </c>
      <c r="B550" s="70" t="s">
        <v>2886</v>
      </c>
      <c r="C550" s="71" t="n">
        <v>2335000</v>
      </c>
      <c r="D550" s="71" t="n">
        <v>3825000</v>
      </c>
      <c r="E550" s="87" t="n">
        <v>6160000</v>
      </c>
    </row>
    <row r="551" s="26" customFormat="true" ht="12.75" hidden="false" customHeight="true" outlineLevel="0" collapsed="false">
      <c r="A551" s="69" t="s">
        <v>2190</v>
      </c>
      <c r="B551" s="70" t="s">
        <v>2880</v>
      </c>
      <c r="C551" s="71" t="n">
        <v>2335000</v>
      </c>
      <c r="D551" s="71" t="n">
        <v>3825000</v>
      </c>
      <c r="E551" s="87" t="n">
        <v>6160000</v>
      </c>
    </row>
    <row r="552" customFormat="false" ht="12.75" hidden="false" customHeight="true" outlineLevel="0" collapsed="false">
      <c r="A552" s="72" t="s">
        <v>1186</v>
      </c>
      <c r="B552" s="73" t="s">
        <v>2887</v>
      </c>
      <c r="C552" s="59" t="n">
        <v>150000</v>
      </c>
      <c r="D552" s="59" t="n">
        <v>155000</v>
      </c>
      <c r="E552" s="60" t="n">
        <v>305000</v>
      </c>
    </row>
    <row r="553" customFormat="false" ht="12.75" hidden="false" customHeight="true" outlineLevel="0" collapsed="false">
      <c r="A553" s="72" t="s">
        <v>1188</v>
      </c>
      <c r="B553" s="73" t="s">
        <v>2888</v>
      </c>
      <c r="C553" s="59" t="n">
        <v>400000</v>
      </c>
      <c r="D553" s="59" t="n">
        <v>505000</v>
      </c>
      <c r="E553" s="60" t="n">
        <v>905000</v>
      </c>
    </row>
    <row r="554" customFormat="false" ht="12.75" hidden="false" customHeight="true" outlineLevel="0" collapsed="false">
      <c r="A554" s="72" t="s">
        <v>1190</v>
      </c>
      <c r="B554" s="73" t="s">
        <v>2889</v>
      </c>
      <c r="C554" s="59" t="n">
        <v>260000</v>
      </c>
      <c r="D554" s="59" t="n">
        <v>210000</v>
      </c>
      <c r="E554" s="60" t="n">
        <v>470000</v>
      </c>
    </row>
    <row r="555" customFormat="false" ht="12.75" hidden="false" customHeight="true" outlineLevel="0" collapsed="false">
      <c r="A555" s="72" t="s">
        <v>1192</v>
      </c>
      <c r="B555" s="73" t="s">
        <v>2890</v>
      </c>
      <c r="C555" s="59" t="n">
        <v>70000</v>
      </c>
      <c r="D555" s="59" t="n">
        <v>100000</v>
      </c>
      <c r="E555" s="60" t="n">
        <v>170000</v>
      </c>
    </row>
    <row r="556" customFormat="false" ht="12.75" hidden="false" customHeight="true" outlineLevel="0" collapsed="false">
      <c r="A556" s="72" t="s">
        <v>1194</v>
      </c>
      <c r="B556" s="73" t="s">
        <v>2891</v>
      </c>
      <c r="C556" s="59" t="n">
        <v>605000</v>
      </c>
      <c r="D556" s="59" t="n">
        <v>1605000</v>
      </c>
      <c r="E556" s="60" t="n">
        <v>2210000</v>
      </c>
    </row>
    <row r="557" customFormat="false" ht="12.75" hidden="false" customHeight="true" outlineLevel="0" collapsed="false">
      <c r="A557" s="72" t="s">
        <v>1196</v>
      </c>
      <c r="B557" s="73" t="s">
        <v>2892</v>
      </c>
      <c r="C557" s="59" t="n">
        <v>205000</v>
      </c>
      <c r="D557" s="59" t="n">
        <v>205000</v>
      </c>
      <c r="E557" s="60" t="n">
        <v>410000</v>
      </c>
    </row>
    <row r="558" customFormat="false" ht="12.75" hidden="false" customHeight="true" outlineLevel="0" collapsed="false">
      <c r="A558" s="72" t="s">
        <v>1198</v>
      </c>
      <c r="B558" s="73" t="s">
        <v>2893</v>
      </c>
      <c r="C558" s="59" t="n">
        <v>185000</v>
      </c>
      <c r="D558" s="59" t="n">
        <v>205000</v>
      </c>
      <c r="E558" s="60" t="n">
        <v>390000</v>
      </c>
    </row>
    <row r="559" customFormat="false" ht="12.75" hidden="false" customHeight="true" outlineLevel="0" collapsed="false">
      <c r="A559" s="72" t="s">
        <v>1200</v>
      </c>
      <c r="B559" s="73" t="s">
        <v>2894</v>
      </c>
      <c r="C559" s="59" t="n">
        <v>190000</v>
      </c>
      <c r="D559" s="59" t="n">
        <v>310000</v>
      </c>
      <c r="E559" s="60" t="n">
        <v>500000</v>
      </c>
    </row>
    <row r="560" customFormat="false" ht="12.75" hidden="false" customHeight="true" outlineLevel="0" collapsed="false">
      <c r="A560" s="72" t="s">
        <v>1202</v>
      </c>
      <c r="B560" s="73" t="s">
        <v>2895</v>
      </c>
      <c r="C560" s="59" t="n">
        <v>270000</v>
      </c>
      <c r="D560" s="59" t="n">
        <v>530000</v>
      </c>
      <c r="E560" s="60" t="n">
        <v>800000</v>
      </c>
    </row>
    <row r="561" s="26" customFormat="true" ht="12.75" hidden="false" customHeight="true" outlineLevel="0" collapsed="false">
      <c r="A561" s="69" t="s">
        <v>769</v>
      </c>
      <c r="B561" s="70" t="s">
        <v>770</v>
      </c>
      <c r="C561" s="71" t="n">
        <v>68934000</v>
      </c>
      <c r="D561" s="71" t="n">
        <v>7108000</v>
      </c>
      <c r="E561" s="87" t="n">
        <v>76042000</v>
      </c>
    </row>
    <row r="562" s="26" customFormat="true" ht="12.75" hidden="false" customHeight="true" outlineLevel="0" collapsed="false">
      <c r="A562" s="69" t="s">
        <v>771</v>
      </c>
      <c r="B562" s="70" t="s">
        <v>2680</v>
      </c>
      <c r="C562" s="71" t="n">
        <v>68934000</v>
      </c>
      <c r="D562" s="71" t="n">
        <v>7108000</v>
      </c>
      <c r="E562" s="87" t="n">
        <v>76042000</v>
      </c>
    </row>
    <row r="563" s="26" customFormat="true" ht="12.75" hidden="false" customHeight="true" outlineLevel="0" collapsed="false">
      <c r="A563" s="69" t="s">
        <v>2224</v>
      </c>
      <c r="B563" s="70" t="s">
        <v>2681</v>
      </c>
      <c r="C563" s="71" t="n">
        <v>68934000</v>
      </c>
      <c r="D563" s="71" t="n">
        <v>7108000</v>
      </c>
      <c r="E563" s="87" t="n">
        <v>76042000</v>
      </c>
    </row>
    <row r="564" s="26" customFormat="true" ht="12.75" hidden="false" customHeight="true" outlineLevel="0" collapsed="false">
      <c r="A564" s="69" t="s">
        <v>2226</v>
      </c>
      <c r="B564" s="70" t="s">
        <v>2896</v>
      </c>
      <c r="C564" s="71" t="n">
        <v>3909000</v>
      </c>
      <c r="D564" s="71" t="n">
        <v>7055000</v>
      </c>
      <c r="E564" s="87" t="n">
        <v>10964000</v>
      </c>
    </row>
    <row r="565" s="26" customFormat="true" ht="12.75" hidden="false" customHeight="true" outlineLevel="0" collapsed="false">
      <c r="A565" s="69" t="s">
        <v>2228</v>
      </c>
      <c r="B565" s="70" t="s">
        <v>2897</v>
      </c>
      <c r="C565" s="71" t="n">
        <v>997000</v>
      </c>
      <c r="D565" s="71" t="n">
        <v>1225000</v>
      </c>
      <c r="E565" s="87" t="n">
        <v>2222000</v>
      </c>
    </row>
    <row r="566" customFormat="false" ht="12.75" hidden="false" customHeight="true" outlineLevel="0" collapsed="false">
      <c r="A566" s="72" t="s">
        <v>1204</v>
      </c>
      <c r="B566" s="73" t="s">
        <v>2898</v>
      </c>
      <c r="C566" s="59" t="n">
        <v>997000</v>
      </c>
      <c r="D566" s="59" t="n">
        <v>1225000</v>
      </c>
      <c r="E566" s="60" t="n">
        <v>2222000</v>
      </c>
    </row>
    <row r="567" s="26" customFormat="true" ht="12.75" hidden="false" customHeight="true" outlineLevel="0" collapsed="false">
      <c r="A567" s="69" t="s">
        <v>2235</v>
      </c>
      <c r="B567" s="70" t="s">
        <v>2899</v>
      </c>
      <c r="C567" s="71" t="n">
        <v>2912000</v>
      </c>
      <c r="D567" s="71" t="n">
        <v>5830000</v>
      </c>
      <c r="E567" s="87" t="n">
        <v>8742000</v>
      </c>
    </row>
    <row r="568" customFormat="false" ht="12.75" hidden="false" customHeight="true" outlineLevel="0" collapsed="false">
      <c r="A568" s="72" t="s">
        <v>1206</v>
      </c>
      <c r="B568" s="73" t="s">
        <v>2900</v>
      </c>
      <c r="C568" s="59" t="n">
        <v>197000</v>
      </c>
      <c r="D568" s="59" t="n">
        <v>5430000</v>
      </c>
      <c r="E568" s="60" t="n">
        <v>5627000</v>
      </c>
    </row>
    <row r="569" customFormat="false" ht="12.75" hidden="false" customHeight="true" outlineLevel="0" collapsed="false">
      <c r="A569" s="72" t="s">
        <v>1210</v>
      </c>
      <c r="B569" s="73" t="s">
        <v>2901</v>
      </c>
      <c r="C569" s="59" t="n">
        <v>49000</v>
      </c>
      <c r="D569" s="59" t="n">
        <v>0</v>
      </c>
      <c r="E569" s="60" t="n">
        <v>49000</v>
      </c>
    </row>
    <row r="570" customFormat="false" ht="12.75" hidden="false" customHeight="true" outlineLevel="0" collapsed="false">
      <c r="A570" s="72" t="s">
        <v>1212</v>
      </c>
      <c r="B570" s="73" t="s">
        <v>2902</v>
      </c>
      <c r="C570" s="59" t="n">
        <v>2666000</v>
      </c>
      <c r="D570" s="59" t="n">
        <v>400000</v>
      </c>
      <c r="E570" s="60" t="n">
        <v>3066000</v>
      </c>
    </row>
    <row r="571" s="26" customFormat="true" ht="12.75" hidden="false" customHeight="true" outlineLevel="0" collapsed="false">
      <c r="A571" s="69" t="s">
        <v>2249</v>
      </c>
      <c r="B571" s="70" t="s">
        <v>2903</v>
      </c>
      <c r="C571" s="71" t="n">
        <v>64815000</v>
      </c>
      <c r="D571" s="71" t="n">
        <v>0</v>
      </c>
      <c r="E571" s="87" t="n">
        <v>64815000</v>
      </c>
    </row>
    <row r="572" s="26" customFormat="true" ht="12.75" hidden="false" customHeight="true" outlineLevel="0" collapsed="false">
      <c r="A572" s="69" t="s">
        <v>2251</v>
      </c>
      <c r="B572" s="70" t="s">
        <v>2904</v>
      </c>
      <c r="C572" s="71" t="n">
        <v>64815000</v>
      </c>
      <c r="D572" s="71" t="n">
        <v>0</v>
      </c>
      <c r="E572" s="87" t="n">
        <v>64815000</v>
      </c>
    </row>
    <row r="573" customFormat="false" ht="12.75" hidden="false" customHeight="true" outlineLevel="0" collapsed="false">
      <c r="A573" s="72" t="s">
        <v>1214</v>
      </c>
      <c r="B573" s="73" t="s">
        <v>2905</v>
      </c>
      <c r="C573" s="59" t="n">
        <v>30411000</v>
      </c>
      <c r="D573" s="59" t="n">
        <v>0</v>
      </c>
      <c r="E573" s="60" t="n">
        <v>30411000</v>
      </c>
    </row>
    <row r="574" customFormat="false" ht="12.75" hidden="false" customHeight="true" outlineLevel="0" collapsed="false">
      <c r="A574" s="72" t="s">
        <v>1216</v>
      </c>
      <c r="B574" s="73" t="s">
        <v>2906</v>
      </c>
      <c r="C574" s="59" t="n">
        <v>24688000</v>
      </c>
      <c r="D574" s="59" t="n">
        <v>0</v>
      </c>
      <c r="E574" s="60" t="n">
        <v>24688000</v>
      </c>
    </row>
    <row r="575" customFormat="false" ht="12.75" hidden="false" customHeight="true" outlineLevel="0" collapsed="false">
      <c r="A575" s="72" t="s">
        <v>1218</v>
      </c>
      <c r="B575" s="73" t="s">
        <v>2907</v>
      </c>
      <c r="C575" s="59" t="n">
        <v>9575000</v>
      </c>
      <c r="D575" s="59" t="n">
        <v>0</v>
      </c>
      <c r="E575" s="60" t="n">
        <v>9575000</v>
      </c>
    </row>
    <row r="576" customFormat="false" ht="12.75" hidden="false" customHeight="true" outlineLevel="0" collapsed="false">
      <c r="A576" s="72" t="s">
        <v>1220</v>
      </c>
      <c r="B576" s="73" t="s">
        <v>2908</v>
      </c>
      <c r="C576" s="59" t="n">
        <v>50000</v>
      </c>
      <c r="D576" s="59" t="n">
        <v>0</v>
      </c>
      <c r="E576" s="60" t="n">
        <v>50000</v>
      </c>
    </row>
    <row r="577" customFormat="false" ht="12.75" hidden="false" customHeight="true" outlineLevel="0" collapsed="false">
      <c r="A577" s="72" t="s">
        <v>1222</v>
      </c>
      <c r="B577" s="73" t="s">
        <v>2909</v>
      </c>
      <c r="C577" s="59" t="n">
        <v>91000</v>
      </c>
      <c r="D577" s="59" t="n">
        <v>0</v>
      </c>
      <c r="E577" s="60" t="n">
        <v>91000</v>
      </c>
    </row>
    <row r="578" s="26" customFormat="true" ht="12.75" hidden="false" customHeight="true" outlineLevel="0" collapsed="false">
      <c r="A578" s="69" t="s">
        <v>2271</v>
      </c>
      <c r="B578" s="70" t="s">
        <v>2910</v>
      </c>
      <c r="C578" s="71" t="n">
        <v>168000</v>
      </c>
      <c r="D578" s="71" t="n">
        <v>30000</v>
      </c>
      <c r="E578" s="87" t="n">
        <v>198000</v>
      </c>
    </row>
    <row r="579" s="26" customFormat="true" ht="12.75" hidden="false" customHeight="true" outlineLevel="0" collapsed="false">
      <c r="A579" s="69" t="s">
        <v>2273</v>
      </c>
      <c r="B579" s="70" t="s">
        <v>2911</v>
      </c>
      <c r="C579" s="71" t="n">
        <v>168000</v>
      </c>
      <c r="D579" s="71" t="n">
        <v>30000</v>
      </c>
      <c r="E579" s="87" t="n">
        <v>198000</v>
      </c>
    </row>
    <row r="580" customFormat="false" ht="12.75" hidden="false" customHeight="true" outlineLevel="0" collapsed="false">
      <c r="A580" s="72" t="s">
        <v>1226</v>
      </c>
      <c r="B580" s="73" t="s">
        <v>2912</v>
      </c>
      <c r="C580" s="59" t="n">
        <v>168000</v>
      </c>
      <c r="D580" s="59" t="n">
        <v>30000</v>
      </c>
      <c r="E580" s="60" t="n">
        <v>198000</v>
      </c>
    </row>
    <row r="581" s="26" customFormat="true" ht="12.75" hidden="false" customHeight="true" outlineLevel="0" collapsed="false">
      <c r="A581" s="69" t="s">
        <v>2277</v>
      </c>
      <c r="B581" s="70" t="s">
        <v>2913</v>
      </c>
      <c r="C581" s="71" t="n">
        <v>42000</v>
      </c>
      <c r="D581" s="71" t="n">
        <v>23000</v>
      </c>
      <c r="E581" s="87" t="n">
        <v>65000</v>
      </c>
    </row>
    <row r="582" s="26" customFormat="true" ht="12.75" hidden="false" customHeight="true" outlineLevel="0" collapsed="false">
      <c r="A582" s="69" t="s">
        <v>2279</v>
      </c>
      <c r="B582" s="70" t="s">
        <v>2911</v>
      </c>
      <c r="C582" s="71" t="n">
        <v>42000</v>
      </c>
      <c r="D582" s="71" t="n">
        <v>23000</v>
      </c>
      <c r="E582" s="87" t="n">
        <v>65000</v>
      </c>
    </row>
    <row r="583" customFormat="false" ht="12.75" hidden="false" customHeight="true" outlineLevel="0" collapsed="false">
      <c r="A583" s="72" t="s">
        <v>1228</v>
      </c>
      <c r="B583" s="73" t="s">
        <v>2914</v>
      </c>
      <c r="C583" s="59" t="n">
        <v>42000</v>
      </c>
      <c r="D583" s="59" t="n">
        <v>23000</v>
      </c>
      <c r="E583" s="60" t="n">
        <v>65000</v>
      </c>
    </row>
    <row r="584" s="26" customFormat="true" ht="12.75" hidden="false" customHeight="true" outlineLevel="0" collapsed="false">
      <c r="A584" s="69" t="s">
        <v>773</v>
      </c>
      <c r="B584" s="70" t="s">
        <v>774</v>
      </c>
      <c r="C584" s="71" t="n">
        <v>6706000</v>
      </c>
      <c r="D584" s="71" t="n">
        <v>0</v>
      </c>
      <c r="E584" s="87" t="n">
        <v>6706000</v>
      </c>
    </row>
    <row r="585" s="26" customFormat="true" ht="12.75" hidden="false" customHeight="true" outlineLevel="0" collapsed="false">
      <c r="A585" s="69" t="s">
        <v>775</v>
      </c>
      <c r="B585" s="70" t="s">
        <v>2682</v>
      </c>
      <c r="C585" s="71" t="n">
        <v>6706000</v>
      </c>
      <c r="D585" s="71" t="n">
        <v>0</v>
      </c>
      <c r="E585" s="87" t="n">
        <v>6706000</v>
      </c>
    </row>
    <row r="586" s="26" customFormat="true" ht="12.75" hidden="false" customHeight="true" outlineLevel="0" collapsed="false">
      <c r="A586" s="69" t="s">
        <v>2283</v>
      </c>
      <c r="B586" s="70" t="s">
        <v>2629</v>
      </c>
      <c r="C586" s="71" t="n">
        <v>6706000</v>
      </c>
      <c r="D586" s="71" t="n">
        <v>0</v>
      </c>
      <c r="E586" s="87" t="n">
        <v>6706000</v>
      </c>
    </row>
    <row r="587" s="26" customFormat="true" ht="12.75" hidden="false" customHeight="true" outlineLevel="0" collapsed="false">
      <c r="A587" s="69" t="s">
        <v>2284</v>
      </c>
      <c r="B587" s="70" t="s">
        <v>2697</v>
      </c>
      <c r="C587" s="71" t="n">
        <v>16000</v>
      </c>
      <c r="D587" s="71" t="n">
        <v>0</v>
      </c>
      <c r="E587" s="87" t="n">
        <v>16000</v>
      </c>
    </row>
    <row r="588" s="26" customFormat="true" ht="12.75" hidden="false" customHeight="true" outlineLevel="0" collapsed="false">
      <c r="A588" s="69" t="s">
        <v>2285</v>
      </c>
      <c r="B588" s="70" t="s">
        <v>2698</v>
      </c>
      <c r="C588" s="71" t="n">
        <v>16000</v>
      </c>
      <c r="D588" s="71" t="n">
        <v>0</v>
      </c>
      <c r="E588" s="87" t="n">
        <v>16000</v>
      </c>
    </row>
    <row r="589" customFormat="false" ht="12.75" hidden="false" customHeight="true" outlineLevel="0" collapsed="false">
      <c r="A589" s="72" t="s">
        <v>1230</v>
      </c>
      <c r="B589" s="73" t="s">
        <v>2705</v>
      </c>
      <c r="C589" s="59" t="n">
        <v>3000</v>
      </c>
      <c r="D589" s="59" t="n">
        <v>0</v>
      </c>
      <c r="E589" s="60" t="n">
        <v>3000</v>
      </c>
    </row>
    <row r="590" customFormat="false" ht="12.75" hidden="false" customHeight="true" outlineLevel="0" collapsed="false">
      <c r="A590" s="72" t="s">
        <v>1231</v>
      </c>
      <c r="B590" s="73" t="s">
        <v>2699</v>
      </c>
      <c r="C590" s="59" t="n">
        <v>1000</v>
      </c>
      <c r="D590" s="59" t="n">
        <v>0</v>
      </c>
      <c r="E590" s="60" t="n">
        <v>1000</v>
      </c>
    </row>
    <row r="591" customFormat="false" ht="12.75" hidden="false" customHeight="true" outlineLevel="0" collapsed="false">
      <c r="A591" s="72" t="s">
        <v>1232</v>
      </c>
      <c r="B591" s="73" t="s">
        <v>2700</v>
      </c>
      <c r="C591" s="59" t="n">
        <v>12000</v>
      </c>
      <c r="D591" s="59" t="n">
        <v>0</v>
      </c>
      <c r="E591" s="60" t="n">
        <v>12000</v>
      </c>
    </row>
    <row r="592" s="26" customFormat="true" ht="12.75" hidden="false" customHeight="true" outlineLevel="0" collapsed="false">
      <c r="A592" s="69" t="s">
        <v>2290</v>
      </c>
      <c r="B592" s="70" t="s">
        <v>2702</v>
      </c>
      <c r="C592" s="71" t="n">
        <v>1000</v>
      </c>
      <c r="D592" s="71" t="n">
        <v>0</v>
      </c>
      <c r="E592" s="87" t="n">
        <v>1000</v>
      </c>
    </row>
    <row r="593" s="26" customFormat="true" ht="12.75" hidden="false" customHeight="true" outlineLevel="0" collapsed="false">
      <c r="A593" s="69" t="s">
        <v>2291</v>
      </c>
      <c r="B593" s="70" t="s">
        <v>2703</v>
      </c>
      <c r="C593" s="71" t="n">
        <v>1000</v>
      </c>
      <c r="D593" s="71" t="n">
        <v>0</v>
      </c>
      <c r="E593" s="87" t="n">
        <v>1000</v>
      </c>
    </row>
    <row r="594" customFormat="false" ht="12.75" hidden="false" customHeight="true" outlineLevel="0" collapsed="false">
      <c r="A594" s="72" t="s">
        <v>1234</v>
      </c>
      <c r="B594" s="73" t="s">
        <v>2704</v>
      </c>
      <c r="C594" s="59" t="n">
        <v>1000</v>
      </c>
      <c r="D594" s="59" t="n">
        <v>0</v>
      </c>
      <c r="E594" s="60" t="n">
        <v>1000</v>
      </c>
    </row>
    <row r="595" s="26" customFormat="true" ht="12.75" hidden="false" customHeight="true" outlineLevel="0" collapsed="false">
      <c r="A595" s="69" t="s">
        <v>2293</v>
      </c>
      <c r="B595" s="70" t="s">
        <v>2915</v>
      </c>
      <c r="C595" s="71" t="n">
        <v>6689000</v>
      </c>
      <c r="D595" s="71" t="n">
        <v>0</v>
      </c>
      <c r="E595" s="87" t="n">
        <v>6689000</v>
      </c>
    </row>
    <row r="596" s="26" customFormat="true" ht="12.75" hidden="false" customHeight="true" outlineLevel="0" collapsed="false">
      <c r="A596" s="69" t="s">
        <v>2295</v>
      </c>
      <c r="B596" s="70" t="s">
        <v>2698</v>
      </c>
      <c r="C596" s="71" t="n">
        <v>6689000</v>
      </c>
      <c r="D596" s="71" t="n">
        <v>0</v>
      </c>
      <c r="E596" s="87" t="n">
        <v>6689000</v>
      </c>
    </row>
    <row r="597" customFormat="false" ht="12.75" hidden="false" customHeight="true" outlineLevel="0" collapsed="false">
      <c r="A597" s="72" t="s">
        <v>1235</v>
      </c>
      <c r="B597" s="73" t="s">
        <v>2745</v>
      </c>
      <c r="C597" s="59" t="n">
        <v>6689000</v>
      </c>
      <c r="D597" s="59" t="n">
        <v>0</v>
      </c>
      <c r="E597" s="60" t="n">
        <v>6689000</v>
      </c>
    </row>
    <row r="598" s="26" customFormat="true" ht="12.75" hidden="false" customHeight="true" outlineLevel="0" collapsed="false">
      <c r="A598" s="69" t="s">
        <v>777</v>
      </c>
      <c r="B598" s="70" t="s">
        <v>778</v>
      </c>
      <c r="C598" s="71" t="n">
        <v>36000</v>
      </c>
      <c r="D598" s="71" t="n">
        <v>0</v>
      </c>
      <c r="E598" s="87" t="n">
        <v>36000</v>
      </c>
    </row>
    <row r="599" s="26" customFormat="true" ht="12.75" hidden="false" customHeight="true" outlineLevel="0" collapsed="false">
      <c r="A599" s="69" t="s">
        <v>779</v>
      </c>
      <c r="B599" s="70" t="s">
        <v>2683</v>
      </c>
      <c r="C599" s="71" t="n">
        <v>36000</v>
      </c>
      <c r="D599" s="71" t="n">
        <v>0</v>
      </c>
      <c r="E599" s="87" t="n">
        <v>36000</v>
      </c>
    </row>
    <row r="600" s="26" customFormat="true" ht="12.75" hidden="false" customHeight="true" outlineLevel="0" collapsed="false">
      <c r="A600" s="69" t="s">
        <v>2297</v>
      </c>
      <c r="B600" s="70" t="s">
        <v>2629</v>
      </c>
      <c r="C600" s="71" t="n">
        <v>36000</v>
      </c>
      <c r="D600" s="71" t="n">
        <v>0</v>
      </c>
      <c r="E600" s="87" t="n">
        <v>36000</v>
      </c>
    </row>
    <row r="601" s="26" customFormat="true" ht="12.75" hidden="false" customHeight="true" outlineLevel="0" collapsed="false">
      <c r="A601" s="69" t="s">
        <v>2298</v>
      </c>
      <c r="B601" s="70" t="s">
        <v>2697</v>
      </c>
      <c r="C601" s="71" t="n">
        <v>36000</v>
      </c>
      <c r="D601" s="71" t="n">
        <v>0</v>
      </c>
      <c r="E601" s="87" t="n">
        <v>36000</v>
      </c>
    </row>
    <row r="602" s="26" customFormat="true" ht="12.75" hidden="false" customHeight="true" outlineLevel="0" collapsed="false">
      <c r="A602" s="69" t="s">
        <v>2299</v>
      </c>
      <c r="B602" s="70" t="s">
        <v>2698</v>
      </c>
      <c r="C602" s="71" t="n">
        <v>36000</v>
      </c>
      <c r="D602" s="71" t="n">
        <v>0</v>
      </c>
      <c r="E602" s="87" t="n">
        <v>36000</v>
      </c>
    </row>
    <row r="603" customFormat="false" ht="12.75" hidden="false" customHeight="true" outlineLevel="0" collapsed="false">
      <c r="A603" s="72" t="s">
        <v>1236</v>
      </c>
      <c r="B603" s="73" t="s">
        <v>2700</v>
      </c>
      <c r="C603" s="59" t="n">
        <v>36000</v>
      </c>
      <c r="D603" s="59" t="n">
        <v>0</v>
      </c>
      <c r="E603" s="60" t="n">
        <v>36000</v>
      </c>
    </row>
    <row r="604" s="26" customFormat="true" ht="12.75" hidden="false" customHeight="true" outlineLevel="0" collapsed="false">
      <c r="A604" s="69" t="s">
        <v>781</v>
      </c>
      <c r="B604" s="70" t="s">
        <v>782</v>
      </c>
      <c r="C604" s="71" t="n">
        <v>1062000</v>
      </c>
      <c r="D604" s="71" t="n">
        <v>150000</v>
      </c>
      <c r="E604" s="87" t="n">
        <v>1212000</v>
      </c>
    </row>
    <row r="605" s="26" customFormat="true" ht="12.75" hidden="false" customHeight="true" outlineLevel="0" collapsed="false">
      <c r="A605" s="69" t="s">
        <v>783</v>
      </c>
      <c r="B605" s="70" t="s">
        <v>2684</v>
      </c>
      <c r="C605" s="71" t="n">
        <v>952000</v>
      </c>
      <c r="D605" s="71" t="n">
        <v>150000</v>
      </c>
      <c r="E605" s="87" t="n">
        <v>1102000</v>
      </c>
    </row>
    <row r="606" s="26" customFormat="true" ht="12.75" hidden="false" customHeight="true" outlineLevel="0" collapsed="false">
      <c r="A606" s="69" t="s">
        <v>2302</v>
      </c>
      <c r="B606" s="70" t="s">
        <v>2629</v>
      </c>
      <c r="C606" s="71" t="n">
        <v>592000</v>
      </c>
      <c r="D606" s="71" t="n">
        <v>0</v>
      </c>
      <c r="E606" s="87" t="n">
        <v>592000</v>
      </c>
    </row>
    <row r="607" s="26" customFormat="true" ht="12.75" hidden="false" customHeight="true" outlineLevel="0" collapsed="false">
      <c r="A607" s="69" t="s">
        <v>2303</v>
      </c>
      <c r="B607" s="70" t="s">
        <v>2697</v>
      </c>
      <c r="C607" s="71" t="n">
        <v>587000</v>
      </c>
      <c r="D607" s="71" t="n">
        <v>0</v>
      </c>
      <c r="E607" s="87" t="n">
        <v>587000</v>
      </c>
    </row>
    <row r="608" s="26" customFormat="true" ht="12.75" hidden="false" customHeight="true" outlineLevel="0" collapsed="false">
      <c r="A608" s="69" t="s">
        <v>2304</v>
      </c>
      <c r="B608" s="70" t="s">
        <v>2698</v>
      </c>
      <c r="C608" s="71" t="n">
        <v>587000</v>
      </c>
      <c r="D608" s="71" t="n">
        <v>0</v>
      </c>
      <c r="E608" s="87" t="n">
        <v>587000</v>
      </c>
    </row>
    <row r="609" customFormat="false" ht="12.75" hidden="false" customHeight="true" outlineLevel="0" collapsed="false">
      <c r="A609" s="72" t="s">
        <v>1238</v>
      </c>
      <c r="B609" s="73" t="s">
        <v>2699</v>
      </c>
      <c r="C609" s="59" t="n">
        <v>50000</v>
      </c>
      <c r="D609" s="59" t="n">
        <v>0</v>
      </c>
      <c r="E609" s="60" t="n">
        <v>50000</v>
      </c>
    </row>
    <row r="610" customFormat="false" ht="12.75" hidden="false" customHeight="true" outlineLevel="0" collapsed="false">
      <c r="A610" s="72" t="s">
        <v>1239</v>
      </c>
      <c r="B610" s="73" t="s">
        <v>2700</v>
      </c>
      <c r="C610" s="59" t="n">
        <v>537000</v>
      </c>
      <c r="D610" s="59" t="n">
        <v>0</v>
      </c>
      <c r="E610" s="60" t="n">
        <v>537000</v>
      </c>
    </row>
    <row r="611" s="26" customFormat="true" ht="12.75" hidden="false" customHeight="true" outlineLevel="0" collapsed="false">
      <c r="A611" s="69" t="s">
        <v>2308</v>
      </c>
      <c r="B611" s="70" t="s">
        <v>2702</v>
      </c>
      <c r="C611" s="71" t="n">
        <v>5000</v>
      </c>
      <c r="D611" s="71" t="n">
        <v>0</v>
      </c>
      <c r="E611" s="87" t="n">
        <v>5000</v>
      </c>
    </row>
    <row r="612" s="26" customFormat="true" ht="12.75" hidden="false" customHeight="true" outlineLevel="0" collapsed="false">
      <c r="A612" s="69" t="s">
        <v>2309</v>
      </c>
      <c r="B612" s="70" t="s">
        <v>2703</v>
      </c>
      <c r="C612" s="71" t="n">
        <v>5000</v>
      </c>
      <c r="D612" s="71" t="n">
        <v>0</v>
      </c>
      <c r="E612" s="87" t="n">
        <v>5000</v>
      </c>
    </row>
    <row r="613" customFormat="false" ht="12.75" hidden="false" customHeight="true" outlineLevel="0" collapsed="false">
      <c r="A613" s="72" t="s">
        <v>1241</v>
      </c>
      <c r="B613" s="73" t="s">
        <v>2704</v>
      </c>
      <c r="C613" s="59" t="n">
        <v>5000</v>
      </c>
      <c r="D613" s="59" t="n">
        <v>0</v>
      </c>
      <c r="E613" s="60" t="n">
        <v>5000</v>
      </c>
    </row>
    <row r="614" s="26" customFormat="true" ht="12.75" hidden="false" customHeight="true" outlineLevel="0" collapsed="false">
      <c r="A614" s="69" t="s">
        <v>2311</v>
      </c>
      <c r="B614" s="70" t="s">
        <v>2685</v>
      </c>
      <c r="C614" s="71" t="n">
        <v>124000</v>
      </c>
      <c r="D614" s="71" t="n">
        <v>0</v>
      </c>
      <c r="E614" s="87" t="n">
        <v>124000</v>
      </c>
    </row>
    <row r="615" s="26" customFormat="true" ht="12.75" hidden="false" customHeight="true" outlineLevel="0" collapsed="false">
      <c r="A615" s="69" t="s">
        <v>2313</v>
      </c>
      <c r="B615" s="70" t="s">
        <v>2916</v>
      </c>
      <c r="C615" s="71" t="n">
        <v>124000</v>
      </c>
      <c r="D615" s="71" t="n">
        <v>0</v>
      </c>
      <c r="E615" s="87" t="n">
        <v>124000</v>
      </c>
    </row>
    <row r="616" s="26" customFormat="true" ht="12.75" hidden="false" customHeight="true" outlineLevel="0" collapsed="false">
      <c r="A616" s="69" t="s">
        <v>2315</v>
      </c>
      <c r="B616" s="70" t="s">
        <v>2917</v>
      </c>
      <c r="C616" s="71" t="n">
        <v>124000</v>
      </c>
      <c r="D616" s="71" t="n">
        <v>0</v>
      </c>
      <c r="E616" s="87" t="n">
        <v>124000</v>
      </c>
    </row>
    <row r="617" customFormat="false" ht="12.75" hidden="false" customHeight="true" outlineLevel="0" collapsed="false">
      <c r="A617" s="72" t="s">
        <v>1244</v>
      </c>
      <c r="B617" s="73" t="s">
        <v>2918</v>
      </c>
      <c r="C617" s="59" t="n">
        <v>124000</v>
      </c>
      <c r="D617" s="59" t="n">
        <v>0</v>
      </c>
      <c r="E617" s="60" t="n">
        <v>124000</v>
      </c>
    </row>
    <row r="618" s="26" customFormat="true" ht="12.75" hidden="false" customHeight="true" outlineLevel="0" collapsed="false">
      <c r="A618" s="69" t="s">
        <v>2328</v>
      </c>
      <c r="B618" s="70" t="s">
        <v>2686</v>
      </c>
      <c r="C618" s="71" t="n">
        <v>236000</v>
      </c>
      <c r="D618" s="71" t="n">
        <v>150000</v>
      </c>
      <c r="E618" s="87" t="n">
        <v>386000</v>
      </c>
    </row>
    <row r="619" s="26" customFormat="true" ht="12.75" hidden="false" customHeight="true" outlineLevel="0" collapsed="false">
      <c r="A619" s="69" t="s">
        <v>2330</v>
      </c>
      <c r="B619" s="70" t="s">
        <v>2919</v>
      </c>
      <c r="C619" s="71" t="n">
        <v>236000</v>
      </c>
      <c r="D619" s="71" t="n">
        <v>150000</v>
      </c>
      <c r="E619" s="87" t="n">
        <v>386000</v>
      </c>
    </row>
    <row r="620" s="26" customFormat="true" ht="12.75" hidden="false" customHeight="true" outlineLevel="0" collapsed="false">
      <c r="A620" s="69" t="s">
        <v>2332</v>
      </c>
      <c r="B620" s="70" t="s">
        <v>2920</v>
      </c>
      <c r="C620" s="71" t="n">
        <v>236000</v>
      </c>
      <c r="D620" s="71" t="n">
        <v>150000</v>
      </c>
      <c r="E620" s="87" t="n">
        <v>386000</v>
      </c>
    </row>
    <row r="621" customFormat="false" ht="12.75" hidden="false" customHeight="true" outlineLevel="0" collapsed="false">
      <c r="A621" s="72" t="s">
        <v>1248</v>
      </c>
      <c r="B621" s="73" t="s">
        <v>2921</v>
      </c>
      <c r="C621" s="59" t="n">
        <v>236000</v>
      </c>
      <c r="D621" s="59" t="n">
        <v>150000</v>
      </c>
      <c r="E621" s="60" t="n">
        <v>386000</v>
      </c>
    </row>
    <row r="622" s="26" customFormat="true" ht="12.75" hidden="false" customHeight="true" outlineLevel="0" collapsed="false">
      <c r="A622" s="69" t="s">
        <v>785</v>
      </c>
      <c r="B622" s="70" t="s">
        <v>2687</v>
      </c>
      <c r="C622" s="71" t="n">
        <v>110000</v>
      </c>
      <c r="D622" s="71" t="n">
        <v>0</v>
      </c>
      <c r="E622" s="87" t="n">
        <v>110000</v>
      </c>
    </row>
    <row r="623" s="26" customFormat="true" ht="12.75" hidden="false" customHeight="true" outlineLevel="0" collapsed="false">
      <c r="A623" s="69" t="s">
        <v>2338</v>
      </c>
      <c r="B623" s="70" t="s">
        <v>2686</v>
      </c>
      <c r="C623" s="71" t="n">
        <v>110000</v>
      </c>
      <c r="D623" s="71" t="n">
        <v>0</v>
      </c>
      <c r="E623" s="87" t="n">
        <v>110000</v>
      </c>
    </row>
    <row r="624" s="26" customFormat="true" ht="12.75" hidden="false" customHeight="true" outlineLevel="0" collapsed="false">
      <c r="A624" s="69" t="s">
        <v>2339</v>
      </c>
      <c r="B624" s="70" t="s">
        <v>2919</v>
      </c>
      <c r="C624" s="71" t="n">
        <v>110000</v>
      </c>
      <c r="D624" s="71" t="n">
        <v>0</v>
      </c>
      <c r="E624" s="87" t="n">
        <v>110000</v>
      </c>
    </row>
    <row r="625" s="26" customFormat="true" ht="12.75" hidden="false" customHeight="true" outlineLevel="0" collapsed="false">
      <c r="A625" s="69" t="s">
        <v>2340</v>
      </c>
      <c r="B625" s="70" t="s">
        <v>2920</v>
      </c>
      <c r="C625" s="71" t="n">
        <v>110000</v>
      </c>
      <c r="D625" s="71" t="n">
        <v>0</v>
      </c>
      <c r="E625" s="87" t="n">
        <v>110000</v>
      </c>
    </row>
    <row r="626" customFormat="false" ht="12.75" hidden="false" customHeight="true" outlineLevel="0" collapsed="false">
      <c r="A626" s="72" t="s">
        <v>1250</v>
      </c>
      <c r="B626" s="73" t="s">
        <v>2922</v>
      </c>
      <c r="C626" s="59" t="n">
        <v>110000</v>
      </c>
      <c r="D626" s="59" t="n">
        <v>0</v>
      </c>
      <c r="E626" s="60" t="n">
        <v>110000</v>
      </c>
    </row>
    <row r="627" s="26" customFormat="true" ht="12.75" hidden="false" customHeight="true" outlineLevel="0" collapsed="false">
      <c r="A627" s="69" t="s">
        <v>787</v>
      </c>
      <c r="B627" s="70" t="s">
        <v>788</v>
      </c>
      <c r="C627" s="71" t="n">
        <v>7079000</v>
      </c>
      <c r="D627" s="71" t="n">
        <v>93000</v>
      </c>
      <c r="E627" s="87" t="n">
        <v>7172000</v>
      </c>
    </row>
    <row r="628" s="26" customFormat="true" ht="12.75" hidden="false" customHeight="true" outlineLevel="0" collapsed="false">
      <c r="A628" s="69" t="s">
        <v>789</v>
      </c>
      <c r="B628" s="70" t="s">
        <v>2688</v>
      </c>
      <c r="C628" s="71" t="n">
        <v>5963000</v>
      </c>
      <c r="D628" s="71" t="n">
        <v>1000</v>
      </c>
      <c r="E628" s="87" t="n">
        <v>5964000</v>
      </c>
    </row>
    <row r="629" s="26" customFormat="true" ht="12.75" hidden="false" customHeight="true" outlineLevel="0" collapsed="false">
      <c r="A629" s="69" t="s">
        <v>2344</v>
      </c>
      <c r="B629" s="70" t="s">
        <v>2629</v>
      </c>
      <c r="C629" s="71" t="n">
        <v>5963000</v>
      </c>
      <c r="D629" s="71" t="n">
        <v>1000</v>
      </c>
      <c r="E629" s="87" t="n">
        <v>5964000</v>
      </c>
    </row>
    <row r="630" s="26" customFormat="true" ht="12.75" hidden="false" customHeight="true" outlineLevel="0" collapsed="false">
      <c r="A630" s="69" t="s">
        <v>2345</v>
      </c>
      <c r="B630" s="70" t="s">
        <v>2697</v>
      </c>
      <c r="C630" s="71" t="n">
        <v>3741000</v>
      </c>
      <c r="D630" s="71" t="n">
        <v>1000</v>
      </c>
      <c r="E630" s="87" t="n">
        <v>3742000</v>
      </c>
    </row>
    <row r="631" s="26" customFormat="true" ht="12.75" hidden="false" customHeight="true" outlineLevel="0" collapsed="false">
      <c r="A631" s="69" t="s">
        <v>2346</v>
      </c>
      <c r="B631" s="70" t="s">
        <v>2698</v>
      </c>
      <c r="C631" s="71" t="n">
        <v>3741000</v>
      </c>
      <c r="D631" s="71" t="n">
        <v>1000</v>
      </c>
      <c r="E631" s="87" t="n">
        <v>3742000</v>
      </c>
    </row>
    <row r="632" customFormat="false" ht="12.75" hidden="false" customHeight="true" outlineLevel="0" collapsed="false">
      <c r="A632" s="72" t="s">
        <v>1252</v>
      </c>
      <c r="B632" s="73" t="s">
        <v>2705</v>
      </c>
      <c r="C632" s="59" t="n">
        <v>1992000</v>
      </c>
      <c r="D632" s="59" t="n">
        <v>1000</v>
      </c>
      <c r="E632" s="60" t="n">
        <v>1993000</v>
      </c>
    </row>
    <row r="633" customFormat="false" ht="12.75" hidden="false" customHeight="true" outlineLevel="0" collapsed="false">
      <c r="A633" s="72" t="s">
        <v>1253</v>
      </c>
      <c r="B633" s="73" t="s">
        <v>2700</v>
      </c>
      <c r="C633" s="59" t="n">
        <v>1734000</v>
      </c>
      <c r="D633" s="59" t="n">
        <v>0</v>
      </c>
      <c r="E633" s="60" t="n">
        <v>1734000</v>
      </c>
    </row>
    <row r="634" customFormat="false" ht="12.75" hidden="false" customHeight="true" outlineLevel="0" collapsed="false">
      <c r="A634" s="72" t="s">
        <v>1256</v>
      </c>
      <c r="B634" s="73" t="s">
        <v>2923</v>
      </c>
      <c r="C634" s="59" t="n">
        <v>15000</v>
      </c>
      <c r="D634" s="59" t="n">
        <v>0</v>
      </c>
      <c r="E634" s="60" t="n">
        <v>15000</v>
      </c>
    </row>
    <row r="635" s="26" customFormat="true" ht="12.75" hidden="false" customHeight="true" outlineLevel="0" collapsed="false">
      <c r="A635" s="69" t="s">
        <v>2355</v>
      </c>
      <c r="B635" s="70" t="s">
        <v>2702</v>
      </c>
      <c r="C635" s="71" t="n">
        <v>2159000</v>
      </c>
      <c r="D635" s="71" t="n">
        <v>0</v>
      </c>
      <c r="E635" s="87" t="n">
        <v>2159000</v>
      </c>
    </row>
    <row r="636" s="26" customFormat="true" ht="12.75" hidden="false" customHeight="true" outlineLevel="0" collapsed="false">
      <c r="A636" s="69" t="s">
        <v>2356</v>
      </c>
      <c r="B636" s="70" t="s">
        <v>2703</v>
      </c>
      <c r="C636" s="71" t="n">
        <v>2159000</v>
      </c>
      <c r="D636" s="71" t="n">
        <v>0</v>
      </c>
      <c r="E636" s="87" t="n">
        <v>2159000</v>
      </c>
    </row>
    <row r="637" customFormat="false" ht="12.75" hidden="false" customHeight="true" outlineLevel="0" collapsed="false">
      <c r="A637" s="72" t="s">
        <v>1260</v>
      </c>
      <c r="B637" s="73" t="s">
        <v>2924</v>
      </c>
      <c r="C637" s="59" t="n">
        <v>2159000</v>
      </c>
      <c r="D637" s="59" t="n">
        <v>0</v>
      </c>
      <c r="E637" s="60" t="n">
        <v>2159000</v>
      </c>
    </row>
    <row r="638" s="26" customFormat="true" ht="12.75" hidden="false" customHeight="true" outlineLevel="0" collapsed="false">
      <c r="A638" s="69" t="s">
        <v>2359</v>
      </c>
      <c r="B638" s="70" t="s">
        <v>2757</v>
      </c>
      <c r="C638" s="71" t="n">
        <v>63000</v>
      </c>
      <c r="D638" s="71" t="n">
        <v>0</v>
      </c>
      <c r="E638" s="87" t="n">
        <v>63000</v>
      </c>
    </row>
    <row r="639" s="26" customFormat="true" ht="12.75" hidden="false" customHeight="true" outlineLevel="0" collapsed="false">
      <c r="A639" s="69" t="s">
        <v>2360</v>
      </c>
      <c r="B639" s="70" t="s">
        <v>2782</v>
      </c>
      <c r="C639" s="71" t="n">
        <v>63000</v>
      </c>
      <c r="D639" s="71" t="n">
        <v>0</v>
      </c>
      <c r="E639" s="87" t="n">
        <v>63000</v>
      </c>
    </row>
    <row r="640" customFormat="false" ht="12.75" hidden="false" customHeight="true" outlineLevel="0" collapsed="false">
      <c r="A640" s="72" t="s">
        <v>1262</v>
      </c>
      <c r="B640" s="73" t="s">
        <v>2783</v>
      </c>
      <c r="C640" s="59" t="n">
        <v>63000</v>
      </c>
      <c r="D640" s="59" t="n">
        <v>0</v>
      </c>
      <c r="E640" s="60" t="n">
        <v>63000</v>
      </c>
    </row>
    <row r="641" s="26" customFormat="true" ht="12.75" hidden="false" customHeight="true" outlineLevel="0" collapsed="false">
      <c r="A641" s="69" t="s">
        <v>791</v>
      </c>
      <c r="B641" s="70" t="s">
        <v>2689</v>
      </c>
      <c r="C641" s="71" t="n">
        <v>1116000</v>
      </c>
      <c r="D641" s="71" t="n">
        <v>92000</v>
      </c>
      <c r="E641" s="87" t="n">
        <v>1208000</v>
      </c>
    </row>
    <row r="642" s="26" customFormat="true" ht="12.75" hidden="false" customHeight="true" outlineLevel="0" collapsed="false">
      <c r="A642" s="69" t="s">
        <v>2368</v>
      </c>
      <c r="B642" s="70" t="s">
        <v>2629</v>
      </c>
      <c r="C642" s="71" t="n">
        <v>1116000</v>
      </c>
      <c r="D642" s="71" t="n">
        <v>92000</v>
      </c>
      <c r="E642" s="87" t="n">
        <v>1208000</v>
      </c>
    </row>
    <row r="643" s="26" customFormat="true" ht="12.75" hidden="false" customHeight="true" outlineLevel="0" collapsed="false">
      <c r="A643" s="69" t="s">
        <v>2369</v>
      </c>
      <c r="B643" s="70" t="s">
        <v>2697</v>
      </c>
      <c r="C643" s="71" t="n">
        <v>1116000</v>
      </c>
      <c r="D643" s="71" t="n">
        <v>92000</v>
      </c>
      <c r="E643" s="87" t="n">
        <v>1208000</v>
      </c>
    </row>
    <row r="644" s="26" customFormat="true" ht="12.75" hidden="false" customHeight="true" outlineLevel="0" collapsed="false">
      <c r="A644" s="69" t="s">
        <v>2370</v>
      </c>
      <c r="B644" s="70" t="s">
        <v>2698</v>
      </c>
      <c r="C644" s="71" t="n">
        <v>600000</v>
      </c>
      <c r="D644" s="71" t="n">
        <v>0</v>
      </c>
      <c r="E644" s="87" t="n">
        <v>600000</v>
      </c>
    </row>
    <row r="645" customFormat="false" ht="12.75" hidden="false" customHeight="true" outlineLevel="0" collapsed="false">
      <c r="A645" s="72" t="s">
        <v>1263</v>
      </c>
      <c r="B645" s="73" t="s">
        <v>2925</v>
      </c>
      <c r="C645" s="59" t="n">
        <v>600000</v>
      </c>
      <c r="D645" s="59" t="n">
        <v>0</v>
      </c>
      <c r="E645" s="60" t="n">
        <v>600000</v>
      </c>
    </row>
    <row r="646" s="26" customFormat="true" ht="12.75" hidden="false" customHeight="true" outlineLevel="0" collapsed="false">
      <c r="A646" s="69" t="s">
        <v>2375</v>
      </c>
      <c r="B646" s="70" t="s">
        <v>2926</v>
      </c>
      <c r="C646" s="71" t="n">
        <v>516000</v>
      </c>
      <c r="D646" s="71" t="n">
        <v>92000</v>
      </c>
      <c r="E646" s="87" t="n">
        <v>608000</v>
      </c>
    </row>
    <row r="647" customFormat="false" ht="12.75" hidden="false" customHeight="true" outlineLevel="0" collapsed="false">
      <c r="A647" s="72" t="s">
        <v>1267</v>
      </c>
      <c r="B647" s="73" t="s">
        <v>2927</v>
      </c>
      <c r="C647" s="59" t="n">
        <v>516000</v>
      </c>
      <c r="D647" s="59" t="n">
        <v>92000</v>
      </c>
      <c r="E647" s="60" t="n">
        <v>608000</v>
      </c>
    </row>
    <row r="648" customFormat="false" ht="12.75" hidden="false" customHeight="true" outlineLevel="0" collapsed="false">
      <c r="A648" s="53" t="s">
        <v>659</v>
      </c>
      <c r="B648" s="53"/>
      <c r="C648" s="54" t="n">
        <v>238400000</v>
      </c>
      <c r="D648" s="54" t="n">
        <v>251001000</v>
      </c>
      <c r="E648" s="54" t="n">
        <v>489401000</v>
      </c>
    </row>
    <row r="649" customFormat="false" ht="12.75" hidden="false" customHeight="true" outlineLevel="0" collapsed="false">
      <c r="C649" s="91"/>
    </row>
  </sheetData>
  <mergeCells count="2">
    <mergeCell ref="A5:E5"/>
    <mergeCell ref="A648:B648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2928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669</v>
      </c>
      <c r="B14" s="101" t="s">
        <v>2394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customFormat="false" ht="12.75" hidden="false" customHeight="true" outlineLevel="0" collapsed="false">
      <c r="A15" s="126" t="s">
        <v>2929</v>
      </c>
      <c r="B15" s="127" t="s">
        <v>2930</v>
      </c>
      <c r="C15" s="128" t="n">
        <v>13307500</v>
      </c>
      <c r="D15" s="128" t="n">
        <v>0</v>
      </c>
      <c r="E15" s="128" t="n">
        <v>6869000</v>
      </c>
      <c r="F15" s="128" t="n">
        <v>243500</v>
      </c>
      <c r="G15" s="128" t="n">
        <v>0</v>
      </c>
      <c r="H15" s="128" t="n">
        <v>0</v>
      </c>
      <c r="I15" s="128" t="n">
        <v>0</v>
      </c>
      <c r="J15" s="129" t="n">
        <v>20420000</v>
      </c>
    </row>
    <row r="16" s="26" customFormat="true" ht="12.75" hidden="false" customHeight="true" outlineLevel="0" collapsed="false">
      <c r="A16" s="122" t="s">
        <v>689</v>
      </c>
      <c r="B16" s="123" t="s">
        <v>2399</v>
      </c>
      <c r="C16" s="124" t="n">
        <v>62487000</v>
      </c>
      <c r="D16" s="124" t="n">
        <v>259000</v>
      </c>
      <c r="E16" s="124" t="n">
        <v>50705000</v>
      </c>
      <c r="F16" s="124" t="n">
        <v>3121000</v>
      </c>
      <c r="G16" s="124" t="n">
        <v>0</v>
      </c>
      <c r="H16" s="124" t="n">
        <v>0</v>
      </c>
      <c r="I16" s="124" t="n">
        <v>0</v>
      </c>
      <c r="J16" s="125" t="n">
        <v>116572000</v>
      </c>
    </row>
    <row r="17" customFormat="false" ht="12.75" hidden="false" customHeight="true" outlineLevel="0" collapsed="false">
      <c r="A17" s="126" t="s">
        <v>2931</v>
      </c>
      <c r="B17" s="127" t="s">
        <v>2930</v>
      </c>
      <c r="C17" s="128" t="n">
        <v>55730000</v>
      </c>
      <c r="D17" s="128" t="n">
        <v>259000</v>
      </c>
      <c r="E17" s="128" t="n">
        <v>32118000</v>
      </c>
      <c r="F17" s="128" t="n">
        <v>1586000</v>
      </c>
      <c r="G17" s="128" t="n">
        <v>0</v>
      </c>
      <c r="H17" s="128" t="n">
        <v>0</v>
      </c>
      <c r="I17" s="128" t="n">
        <v>0</v>
      </c>
      <c r="J17" s="129" t="n">
        <v>89693000</v>
      </c>
    </row>
    <row r="18" customFormat="false" ht="12.75" hidden="false" customHeight="true" outlineLevel="0" collapsed="false">
      <c r="A18" s="126" t="s">
        <v>2932</v>
      </c>
      <c r="B18" s="127" t="s">
        <v>2933</v>
      </c>
      <c r="C18" s="128" t="n">
        <v>0</v>
      </c>
      <c r="D18" s="128" t="n">
        <v>0</v>
      </c>
      <c r="E18" s="128" t="n">
        <v>1600000</v>
      </c>
      <c r="F18" s="128" t="n">
        <v>220000</v>
      </c>
      <c r="G18" s="128" t="n">
        <v>0</v>
      </c>
      <c r="H18" s="128" t="n">
        <v>0</v>
      </c>
      <c r="I18" s="128" t="n">
        <v>0</v>
      </c>
      <c r="J18" s="129" t="n">
        <v>1820000</v>
      </c>
    </row>
    <row r="19" customFormat="false" ht="12.75" hidden="false" customHeight="true" outlineLevel="0" collapsed="false">
      <c r="A19" s="126" t="s">
        <v>2934</v>
      </c>
      <c r="B19" s="127" t="s">
        <v>2935</v>
      </c>
      <c r="C19" s="128" t="n">
        <v>5800000</v>
      </c>
      <c r="D19" s="128" t="n">
        <v>0</v>
      </c>
      <c r="E19" s="128" t="n">
        <v>13600000</v>
      </c>
      <c r="F19" s="128" t="n">
        <v>700000</v>
      </c>
      <c r="G19" s="128" t="n">
        <v>0</v>
      </c>
      <c r="H19" s="128" t="n">
        <v>0</v>
      </c>
      <c r="I19" s="128" t="n">
        <v>0</v>
      </c>
      <c r="J19" s="129" t="n">
        <v>20100000</v>
      </c>
    </row>
    <row r="20" customFormat="false" ht="12.75" hidden="false" customHeight="true" outlineLevel="0" collapsed="false">
      <c r="A20" s="126" t="s">
        <v>2936</v>
      </c>
      <c r="B20" s="127" t="s">
        <v>2937</v>
      </c>
      <c r="C20" s="128" t="n">
        <v>628000</v>
      </c>
      <c r="D20" s="128" t="n">
        <v>0</v>
      </c>
      <c r="E20" s="128" t="n">
        <v>274000</v>
      </c>
      <c r="F20" s="128" t="n">
        <v>15000</v>
      </c>
      <c r="G20" s="128" t="n">
        <v>0</v>
      </c>
      <c r="H20" s="128" t="n">
        <v>0</v>
      </c>
      <c r="I20" s="128" t="n">
        <v>0</v>
      </c>
      <c r="J20" s="129" t="n">
        <v>917000</v>
      </c>
    </row>
    <row r="21" customFormat="false" ht="12.75" hidden="false" customHeight="true" outlineLevel="0" collapsed="false">
      <c r="A21" s="126" t="s">
        <v>2938</v>
      </c>
      <c r="B21" s="127" t="s">
        <v>2939</v>
      </c>
      <c r="C21" s="128" t="n">
        <v>0</v>
      </c>
      <c r="D21" s="128" t="n">
        <v>0</v>
      </c>
      <c r="E21" s="128" t="n">
        <v>3000</v>
      </c>
      <c r="F21" s="128" t="n">
        <v>3000</v>
      </c>
      <c r="G21" s="128" t="n">
        <v>0</v>
      </c>
      <c r="H21" s="128" t="n">
        <v>0</v>
      </c>
      <c r="I21" s="128" t="n">
        <v>0</v>
      </c>
      <c r="J21" s="129" t="n">
        <v>6000</v>
      </c>
    </row>
    <row r="22" customFormat="false" ht="12.75" hidden="false" customHeight="true" outlineLevel="0" collapsed="false">
      <c r="A22" s="126" t="s">
        <v>2940</v>
      </c>
      <c r="B22" s="127" t="s">
        <v>2941</v>
      </c>
      <c r="C22" s="128" t="n">
        <v>0</v>
      </c>
      <c r="D22" s="128" t="n">
        <v>0</v>
      </c>
      <c r="E22" s="128" t="n">
        <v>3000</v>
      </c>
      <c r="F22" s="128" t="n">
        <v>3000</v>
      </c>
      <c r="G22" s="128" t="n">
        <v>0</v>
      </c>
      <c r="H22" s="128" t="n">
        <v>0</v>
      </c>
      <c r="I22" s="128" t="n">
        <v>0</v>
      </c>
      <c r="J22" s="129" t="n">
        <v>6000</v>
      </c>
    </row>
    <row r="23" customFormat="false" ht="12.75" hidden="false" customHeight="true" outlineLevel="0" collapsed="false">
      <c r="A23" s="126" t="s">
        <v>2942</v>
      </c>
      <c r="B23" s="127" t="s">
        <v>2943</v>
      </c>
      <c r="C23" s="128" t="n">
        <v>0</v>
      </c>
      <c r="D23" s="128" t="n">
        <v>0</v>
      </c>
      <c r="E23" s="128" t="n">
        <v>471000</v>
      </c>
      <c r="F23" s="128" t="n">
        <v>362000</v>
      </c>
      <c r="G23" s="128" t="n">
        <v>0</v>
      </c>
      <c r="H23" s="128" t="n">
        <v>0</v>
      </c>
      <c r="I23" s="128" t="n">
        <v>0</v>
      </c>
      <c r="J23" s="129" t="n">
        <v>833000</v>
      </c>
    </row>
    <row r="24" customFormat="false" ht="12.75" hidden="false" customHeight="true" outlineLevel="0" collapsed="false">
      <c r="A24" s="126" t="s">
        <v>2944</v>
      </c>
      <c r="B24" s="127" t="s">
        <v>2945</v>
      </c>
      <c r="C24" s="128" t="n">
        <v>0</v>
      </c>
      <c r="D24" s="128" t="n">
        <v>0</v>
      </c>
      <c r="E24" s="128" t="n">
        <v>959000</v>
      </c>
      <c r="F24" s="128" t="n">
        <v>164000</v>
      </c>
      <c r="G24" s="128" t="n">
        <v>0</v>
      </c>
      <c r="H24" s="128" t="n">
        <v>0</v>
      </c>
      <c r="I24" s="128" t="n">
        <v>0</v>
      </c>
      <c r="J24" s="129" t="n">
        <v>1123000</v>
      </c>
    </row>
    <row r="25" customFormat="false" ht="12.75" hidden="false" customHeight="true" outlineLevel="0" collapsed="false">
      <c r="A25" s="126" t="s">
        <v>2946</v>
      </c>
      <c r="B25" s="127" t="s">
        <v>2947</v>
      </c>
      <c r="C25" s="128" t="n">
        <v>329000</v>
      </c>
      <c r="D25" s="128" t="n">
        <v>0</v>
      </c>
      <c r="E25" s="128" t="n">
        <v>1677000</v>
      </c>
      <c r="F25" s="128" t="n">
        <v>68000</v>
      </c>
      <c r="G25" s="128" t="n">
        <v>0</v>
      </c>
      <c r="H25" s="128" t="n">
        <v>0</v>
      </c>
      <c r="I25" s="128" t="n">
        <v>0</v>
      </c>
      <c r="J25" s="129" t="n">
        <v>2074000</v>
      </c>
    </row>
    <row r="26" s="26" customFormat="true" ht="12.75" hidden="false" customHeight="true" outlineLevel="0" collapsed="false">
      <c r="A26" s="122" t="s">
        <v>697</v>
      </c>
      <c r="B26" s="123" t="s">
        <v>2429</v>
      </c>
      <c r="C26" s="124" t="n">
        <v>1000000</v>
      </c>
      <c r="D26" s="124" t="n">
        <v>0</v>
      </c>
      <c r="E26" s="124" t="n">
        <v>128000</v>
      </c>
      <c r="F26" s="124" t="n">
        <v>2000</v>
      </c>
      <c r="G26" s="124" t="n">
        <v>0</v>
      </c>
      <c r="H26" s="124" t="n">
        <v>0</v>
      </c>
      <c r="I26" s="124" t="n">
        <v>0</v>
      </c>
      <c r="J26" s="125" t="n">
        <v>1130000</v>
      </c>
    </row>
    <row r="27" customFormat="false" ht="12.75" hidden="false" customHeight="true" outlineLevel="0" collapsed="false">
      <c r="A27" s="126" t="s">
        <v>2948</v>
      </c>
      <c r="B27" s="127" t="s">
        <v>2930</v>
      </c>
      <c r="C27" s="128" t="n">
        <v>1000000</v>
      </c>
      <c r="D27" s="128" t="n">
        <v>0</v>
      </c>
      <c r="E27" s="128" t="n">
        <v>3000</v>
      </c>
      <c r="F27" s="128" t="n">
        <v>1000</v>
      </c>
      <c r="G27" s="128" t="n">
        <v>0</v>
      </c>
      <c r="H27" s="128" t="n">
        <v>0</v>
      </c>
      <c r="I27" s="128" t="n">
        <v>0</v>
      </c>
      <c r="J27" s="129" t="n">
        <v>1004000</v>
      </c>
    </row>
    <row r="28" customFormat="false" ht="12.75" hidden="false" customHeight="true" outlineLevel="0" collapsed="false">
      <c r="A28" s="126" t="s">
        <v>2949</v>
      </c>
      <c r="B28" s="127" t="s">
        <v>2941</v>
      </c>
      <c r="C28" s="128" t="n">
        <v>0</v>
      </c>
      <c r="D28" s="128" t="n">
        <v>0</v>
      </c>
      <c r="E28" s="128" t="n">
        <v>125000</v>
      </c>
      <c r="F28" s="128" t="n">
        <v>1000</v>
      </c>
      <c r="G28" s="128" t="n">
        <v>0</v>
      </c>
      <c r="H28" s="128" t="n">
        <v>0</v>
      </c>
      <c r="I28" s="128" t="n">
        <v>0</v>
      </c>
      <c r="J28" s="129" t="n">
        <v>126000</v>
      </c>
    </row>
    <row r="29" s="26" customFormat="true" ht="12.75" hidden="false" customHeight="true" outlineLevel="0" collapsed="false">
      <c r="A29" s="122" t="s">
        <v>707</v>
      </c>
      <c r="B29" s="123" t="s">
        <v>2434</v>
      </c>
      <c r="C29" s="124" t="n">
        <v>3440000</v>
      </c>
      <c r="D29" s="124" t="n">
        <v>0</v>
      </c>
      <c r="E29" s="124" t="n">
        <v>9668000</v>
      </c>
      <c r="F29" s="124" t="n">
        <v>1741000</v>
      </c>
      <c r="G29" s="124" t="n">
        <v>0</v>
      </c>
      <c r="H29" s="124" t="n">
        <v>0</v>
      </c>
      <c r="I29" s="124" t="n">
        <v>0</v>
      </c>
      <c r="J29" s="125" t="n">
        <v>14849000</v>
      </c>
    </row>
    <row r="30" customFormat="false" ht="12.75" hidden="false" customHeight="true" outlineLevel="0" collapsed="false">
      <c r="A30" s="126" t="s">
        <v>2950</v>
      </c>
      <c r="B30" s="127" t="s">
        <v>2930</v>
      </c>
      <c r="C30" s="128" t="n">
        <v>2255000</v>
      </c>
      <c r="D30" s="128" t="n">
        <v>0</v>
      </c>
      <c r="E30" s="128" t="n">
        <v>3432000</v>
      </c>
      <c r="F30" s="128" t="n">
        <v>263000</v>
      </c>
      <c r="G30" s="128" t="n">
        <v>0</v>
      </c>
      <c r="H30" s="128" t="n">
        <v>0</v>
      </c>
      <c r="I30" s="128" t="n">
        <v>0</v>
      </c>
      <c r="J30" s="129" t="n">
        <v>5950000</v>
      </c>
    </row>
    <row r="31" customFormat="false" ht="12.75" hidden="false" customHeight="true" outlineLevel="0" collapsed="false">
      <c r="A31" s="126" t="s">
        <v>2951</v>
      </c>
      <c r="B31" s="127" t="s">
        <v>2952</v>
      </c>
      <c r="C31" s="128" t="n">
        <v>0</v>
      </c>
      <c r="D31" s="128" t="n">
        <v>0</v>
      </c>
      <c r="E31" s="128" t="n">
        <v>120000</v>
      </c>
      <c r="F31" s="128" t="n">
        <v>180000</v>
      </c>
      <c r="G31" s="128" t="n">
        <v>0</v>
      </c>
      <c r="H31" s="128" t="n">
        <v>0</v>
      </c>
      <c r="I31" s="128" t="n">
        <v>0</v>
      </c>
      <c r="J31" s="129" t="n">
        <v>300000</v>
      </c>
    </row>
    <row r="32" customFormat="false" ht="12.75" hidden="false" customHeight="true" outlineLevel="0" collapsed="false">
      <c r="A32" s="126" t="s">
        <v>96</v>
      </c>
      <c r="B32" s="127" t="s">
        <v>2953</v>
      </c>
      <c r="C32" s="128" t="n">
        <v>813000</v>
      </c>
      <c r="D32" s="128" t="n">
        <v>0</v>
      </c>
      <c r="E32" s="128" t="n">
        <v>4892000</v>
      </c>
      <c r="F32" s="128" t="n">
        <v>1210000</v>
      </c>
      <c r="G32" s="128" t="n">
        <v>0</v>
      </c>
      <c r="H32" s="128" t="n">
        <v>0</v>
      </c>
      <c r="I32" s="128" t="n">
        <v>0</v>
      </c>
      <c r="J32" s="129" t="n">
        <v>6915000</v>
      </c>
    </row>
    <row r="33" customFormat="false" ht="12.75" hidden="false" customHeight="true" outlineLevel="0" collapsed="false">
      <c r="A33" s="126" t="s">
        <v>2954</v>
      </c>
      <c r="B33" s="127" t="s">
        <v>2939</v>
      </c>
      <c r="C33" s="128" t="n">
        <v>252000</v>
      </c>
      <c r="D33" s="128" t="n">
        <v>0</v>
      </c>
      <c r="E33" s="128" t="n">
        <v>318000</v>
      </c>
      <c r="F33" s="128" t="n">
        <v>81000</v>
      </c>
      <c r="G33" s="128" t="n">
        <v>0</v>
      </c>
      <c r="H33" s="128" t="n">
        <v>0</v>
      </c>
      <c r="I33" s="128" t="n">
        <v>0</v>
      </c>
      <c r="J33" s="129" t="n">
        <v>651000</v>
      </c>
    </row>
    <row r="34" customFormat="false" ht="12.75" hidden="false" customHeight="true" outlineLevel="0" collapsed="false">
      <c r="A34" s="126" t="s">
        <v>2955</v>
      </c>
      <c r="B34" s="127" t="s">
        <v>2941</v>
      </c>
      <c r="C34" s="128" t="n">
        <v>0</v>
      </c>
      <c r="D34" s="128" t="n">
        <v>0</v>
      </c>
      <c r="E34" s="128" t="n">
        <v>3000</v>
      </c>
      <c r="F34" s="128" t="n">
        <v>3000</v>
      </c>
      <c r="G34" s="128" t="n">
        <v>0</v>
      </c>
      <c r="H34" s="128" t="n">
        <v>0</v>
      </c>
      <c r="I34" s="128" t="n">
        <v>0</v>
      </c>
      <c r="J34" s="129" t="n">
        <v>6000</v>
      </c>
    </row>
    <row r="35" customFormat="false" ht="12.75" hidden="false" customHeight="true" outlineLevel="0" collapsed="false">
      <c r="A35" s="126" t="s">
        <v>2956</v>
      </c>
      <c r="B35" s="127" t="s">
        <v>2945</v>
      </c>
      <c r="C35" s="128" t="n">
        <v>120000</v>
      </c>
      <c r="D35" s="128" t="n">
        <v>0</v>
      </c>
      <c r="E35" s="128" t="n">
        <v>803000</v>
      </c>
      <c r="F35" s="128" t="n">
        <v>4000</v>
      </c>
      <c r="G35" s="128" t="n">
        <v>0</v>
      </c>
      <c r="H35" s="128" t="n">
        <v>0</v>
      </c>
      <c r="I35" s="128" t="n">
        <v>0</v>
      </c>
      <c r="J35" s="129" t="n">
        <v>927000</v>
      </c>
    </row>
    <row r="36" customFormat="false" ht="12.75" hidden="false" customHeight="true" outlineLevel="0" collapsed="false">
      <c r="A36" s="126" t="s">
        <v>2957</v>
      </c>
      <c r="B36" s="127" t="s">
        <v>2958</v>
      </c>
      <c r="C36" s="128" t="n">
        <v>0</v>
      </c>
      <c r="D36" s="128" t="n">
        <v>0</v>
      </c>
      <c r="E36" s="128" t="n">
        <v>100000</v>
      </c>
      <c r="F36" s="128" t="n">
        <v>0</v>
      </c>
      <c r="G36" s="128" t="n">
        <v>0</v>
      </c>
      <c r="H36" s="128" t="n">
        <v>0</v>
      </c>
      <c r="I36" s="128" t="n">
        <v>0</v>
      </c>
      <c r="J36" s="129" t="n">
        <v>100000</v>
      </c>
    </row>
    <row r="37" s="26" customFormat="true" ht="12.75" hidden="false" customHeight="true" outlineLevel="0" collapsed="false">
      <c r="A37" s="122" t="s">
        <v>713</v>
      </c>
      <c r="B37" s="123" t="s">
        <v>2455</v>
      </c>
      <c r="C37" s="124" t="n">
        <v>25733000</v>
      </c>
      <c r="D37" s="124" t="n">
        <v>0</v>
      </c>
      <c r="E37" s="124" t="n">
        <v>2836000</v>
      </c>
      <c r="F37" s="124" t="n">
        <v>0</v>
      </c>
      <c r="G37" s="124" t="n">
        <v>0</v>
      </c>
      <c r="H37" s="124" t="n">
        <v>0</v>
      </c>
      <c r="I37" s="124" t="n">
        <v>0</v>
      </c>
      <c r="J37" s="125" t="n">
        <v>28569000</v>
      </c>
    </row>
    <row r="38" customFormat="false" ht="12.75" hidden="false" customHeight="true" outlineLevel="0" collapsed="false">
      <c r="A38" s="126" t="s">
        <v>2959</v>
      </c>
      <c r="B38" s="127" t="s">
        <v>2930</v>
      </c>
      <c r="C38" s="128" t="n">
        <v>982900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9" t="n">
        <v>9829000</v>
      </c>
    </row>
    <row r="39" customFormat="false" ht="12.75" hidden="false" customHeight="true" outlineLevel="0" collapsed="false">
      <c r="A39" s="126" t="s">
        <v>2960</v>
      </c>
      <c r="B39" s="127" t="s">
        <v>2947</v>
      </c>
      <c r="C39" s="128" t="n">
        <v>15904000</v>
      </c>
      <c r="D39" s="128" t="n">
        <v>0</v>
      </c>
      <c r="E39" s="128" t="n">
        <v>2836000</v>
      </c>
      <c r="F39" s="128" t="n">
        <v>0</v>
      </c>
      <c r="G39" s="128" t="n">
        <v>0</v>
      </c>
      <c r="H39" s="128" t="n">
        <v>0</v>
      </c>
      <c r="I39" s="128" t="n">
        <v>0</v>
      </c>
      <c r="J39" s="129" t="n">
        <v>18740000</v>
      </c>
    </row>
    <row r="40" s="26" customFormat="true" ht="12.75" hidden="false" customHeight="true" outlineLevel="0" collapsed="false">
      <c r="A40" s="122" t="s">
        <v>719</v>
      </c>
      <c r="B40" s="123" t="s">
        <v>2459</v>
      </c>
      <c r="C40" s="124" t="n">
        <v>88365000</v>
      </c>
      <c r="D40" s="124" t="n">
        <v>0</v>
      </c>
      <c r="E40" s="124" t="n">
        <v>105576000</v>
      </c>
      <c r="F40" s="124" t="n">
        <v>12573000</v>
      </c>
      <c r="G40" s="124" t="n">
        <v>0</v>
      </c>
      <c r="H40" s="124" t="n">
        <v>0</v>
      </c>
      <c r="I40" s="124" t="n">
        <v>0</v>
      </c>
      <c r="J40" s="125" t="n">
        <v>206514000</v>
      </c>
    </row>
    <row r="41" customFormat="false" ht="12.75" hidden="false" customHeight="true" outlineLevel="0" collapsed="false">
      <c r="A41" s="126" t="s">
        <v>2961</v>
      </c>
      <c r="B41" s="127" t="s">
        <v>2930</v>
      </c>
      <c r="C41" s="128" t="n">
        <v>71100000</v>
      </c>
      <c r="D41" s="128" t="n">
        <v>0</v>
      </c>
      <c r="E41" s="128" t="n">
        <v>3900000</v>
      </c>
      <c r="F41" s="128" t="n">
        <v>0</v>
      </c>
      <c r="G41" s="128" t="n">
        <v>0</v>
      </c>
      <c r="H41" s="128" t="n">
        <v>0</v>
      </c>
      <c r="I41" s="128" t="n">
        <v>0</v>
      </c>
      <c r="J41" s="129" t="n">
        <v>75000000</v>
      </c>
    </row>
    <row r="42" customFormat="false" ht="12.75" hidden="false" customHeight="true" outlineLevel="0" collapsed="false">
      <c r="A42" s="126" t="s">
        <v>2962</v>
      </c>
      <c r="B42" s="127" t="s">
        <v>2963</v>
      </c>
      <c r="C42" s="128" t="n">
        <v>3227000</v>
      </c>
      <c r="D42" s="128" t="n">
        <v>0</v>
      </c>
      <c r="E42" s="128" t="n">
        <v>13075000</v>
      </c>
      <c r="F42" s="128" t="n">
        <v>1740000</v>
      </c>
      <c r="G42" s="128" t="n">
        <v>0</v>
      </c>
      <c r="H42" s="128" t="n">
        <v>0</v>
      </c>
      <c r="I42" s="128" t="n">
        <v>0</v>
      </c>
      <c r="J42" s="129" t="n">
        <v>18042000</v>
      </c>
    </row>
    <row r="43" customFormat="false" ht="12.75" hidden="false" customHeight="true" outlineLevel="0" collapsed="false">
      <c r="A43" s="126" t="s">
        <v>2964</v>
      </c>
      <c r="B43" s="127" t="s">
        <v>2965</v>
      </c>
      <c r="C43" s="128" t="n">
        <v>0</v>
      </c>
      <c r="D43" s="128" t="n">
        <v>0</v>
      </c>
      <c r="E43" s="128" t="n">
        <v>17398000</v>
      </c>
      <c r="F43" s="128" t="n">
        <v>0</v>
      </c>
      <c r="G43" s="128" t="n">
        <v>0</v>
      </c>
      <c r="H43" s="128" t="n">
        <v>0</v>
      </c>
      <c r="I43" s="128" t="n">
        <v>0</v>
      </c>
      <c r="J43" s="129" t="n">
        <v>17398000</v>
      </c>
    </row>
    <row r="44" customFormat="false" ht="12.75" hidden="false" customHeight="true" outlineLevel="0" collapsed="false">
      <c r="A44" s="126" t="s">
        <v>2966</v>
      </c>
      <c r="B44" s="127" t="s">
        <v>2967</v>
      </c>
      <c r="C44" s="128" t="n">
        <v>12538000</v>
      </c>
      <c r="D44" s="128" t="n">
        <v>0</v>
      </c>
      <c r="E44" s="128" t="n">
        <v>4311000</v>
      </c>
      <c r="F44" s="128" t="n">
        <v>1153000</v>
      </c>
      <c r="G44" s="128" t="n">
        <v>0</v>
      </c>
      <c r="H44" s="128" t="n">
        <v>0</v>
      </c>
      <c r="I44" s="128" t="n">
        <v>0</v>
      </c>
      <c r="J44" s="129" t="n">
        <v>18002000</v>
      </c>
    </row>
    <row r="45" customFormat="false" ht="12.75" hidden="false" customHeight="true" outlineLevel="0" collapsed="false">
      <c r="A45" s="126" t="s">
        <v>2968</v>
      </c>
      <c r="B45" s="127" t="s">
        <v>2969</v>
      </c>
      <c r="C45" s="128" t="n">
        <v>1500000</v>
      </c>
      <c r="D45" s="128" t="n">
        <v>0</v>
      </c>
      <c r="E45" s="128" t="n">
        <v>63858000</v>
      </c>
      <c r="F45" s="128" t="n">
        <v>0</v>
      </c>
      <c r="G45" s="128" t="n">
        <v>0</v>
      </c>
      <c r="H45" s="128" t="n">
        <v>0</v>
      </c>
      <c r="I45" s="128" t="n">
        <v>0</v>
      </c>
      <c r="J45" s="129" t="n">
        <v>65358000</v>
      </c>
    </row>
    <row r="46" customFormat="false" ht="12.75" hidden="false" customHeight="true" outlineLevel="0" collapsed="false">
      <c r="A46" s="126" t="s">
        <v>2970</v>
      </c>
      <c r="B46" s="127" t="s">
        <v>2939</v>
      </c>
      <c r="C46" s="128" t="n">
        <v>0</v>
      </c>
      <c r="D46" s="128" t="n">
        <v>0</v>
      </c>
      <c r="E46" s="128" t="n">
        <v>351000</v>
      </c>
      <c r="F46" s="128" t="n">
        <v>151000</v>
      </c>
      <c r="G46" s="128" t="n">
        <v>0</v>
      </c>
      <c r="H46" s="128" t="n">
        <v>0</v>
      </c>
      <c r="I46" s="128" t="n">
        <v>0</v>
      </c>
      <c r="J46" s="129" t="n">
        <v>502000</v>
      </c>
    </row>
    <row r="47" customFormat="false" ht="12.75" hidden="false" customHeight="true" outlineLevel="0" collapsed="false">
      <c r="A47" s="126" t="s">
        <v>2971</v>
      </c>
      <c r="B47" s="127" t="s">
        <v>2941</v>
      </c>
      <c r="C47" s="128" t="n">
        <v>0</v>
      </c>
      <c r="D47" s="128" t="n">
        <v>0</v>
      </c>
      <c r="E47" s="128" t="n">
        <v>2683000</v>
      </c>
      <c r="F47" s="128" t="n">
        <v>9529000</v>
      </c>
      <c r="G47" s="128" t="n">
        <v>0</v>
      </c>
      <c r="H47" s="128" t="n">
        <v>0</v>
      </c>
      <c r="I47" s="128" t="n">
        <v>0</v>
      </c>
      <c r="J47" s="129" t="n">
        <v>12212000</v>
      </c>
    </row>
    <row r="48" s="26" customFormat="true" ht="12.75" hidden="false" customHeight="true" outlineLevel="0" collapsed="false">
      <c r="A48" s="122" t="s">
        <v>731</v>
      </c>
      <c r="B48" s="123" t="s">
        <v>2479</v>
      </c>
      <c r="C48" s="124" t="n">
        <v>0</v>
      </c>
      <c r="D48" s="124" t="n">
        <v>0</v>
      </c>
      <c r="E48" s="124" t="n">
        <v>4355000</v>
      </c>
      <c r="F48" s="124" t="n">
        <v>1000</v>
      </c>
      <c r="G48" s="124" t="n">
        <v>165000</v>
      </c>
      <c r="H48" s="124" t="n">
        <v>0</v>
      </c>
      <c r="I48" s="124" t="n">
        <v>0</v>
      </c>
      <c r="J48" s="125" t="n">
        <v>4521000</v>
      </c>
    </row>
    <row r="49" customFormat="false" ht="12.75" hidden="false" customHeight="true" outlineLevel="0" collapsed="false">
      <c r="A49" s="126" t="s">
        <v>2972</v>
      </c>
      <c r="B49" s="127" t="s">
        <v>2930</v>
      </c>
      <c r="C49" s="128" t="n">
        <v>0</v>
      </c>
      <c r="D49" s="128" t="n">
        <v>0</v>
      </c>
      <c r="E49" s="128" t="n">
        <v>3936000</v>
      </c>
      <c r="F49" s="128" t="n">
        <v>0</v>
      </c>
      <c r="G49" s="128" t="n">
        <v>65000</v>
      </c>
      <c r="H49" s="128" t="n">
        <v>0</v>
      </c>
      <c r="I49" s="128" t="n">
        <v>0</v>
      </c>
      <c r="J49" s="129" t="n">
        <v>4001000</v>
      </c>
    </row>
    <row r="50" customFormat="false" ht="12.75" hidden="false" customHeight="true" outlineLevel="0" collapsed="false">
      <c r="A50" s="126" t="s">
        <v>2973</v>
      </c>
      <c r="B50" s="127" t="s">
        <v>2941</v>
      </c>
      <c r="C50" s="128" t="n">
        <v>0</v>
      </c>
      <c r="D50" s="128" t="n">
        <v>0</v>
      </c>
      <c r="E50" s="128" t="n">
        <v>419000</v>
      </c>
      <c r="F50" s="128" t="n">
        <v>1000</v>
      </c>
      <c r="G50" s="128" t="n">
        <v>0</v>
      </c>
      <c r="H50" s="128" t="n">
        <v>0</v>
      </c>
      <c r="I50" s="128" t="n">
        <v>0</v>
      </c>
      <c r="J50" s="129" t="n">
        <v>420000</v>
      </c>
    </row>
    <row r="51" customFormat="false" ht="12.75" hidden="false" customHeight="true" outlineLevel="0" collapsed="false">
      <c r="A51" s="126" t="s">
        <v>2974</v>
      </c>
      <c r="B51" s="127" t="s">
        <v>2945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100000</v>
      </c>
      <c r="H51" s="128" t="n">
        <v>0</v>
      </c>
      <c r="I51" s="128" t="n">
        <v>0</v>
      </c>
      <c r="J51" s="129" t="n">
        <v>100000</v>
      </c>
    </row>
    <row r="52" s="26" customFormat="true" ht="12.75" hidden="false" customHeight="true" outlineLevel="0" collapsed="false">
      <c r="A52" s="122" t="s">
        <v>747</v>
      </c>
      <c r="B52" s="123" t="s">
        <v>2487</v>
      </c>
      <c r="C52" s="124" t="n">
        <v>90011000</v>
      </c>
      <c r="D52" s="124" t="n">
        <v>0</v>
      </c>
      <c r="E52" s="124" t="n">
        <v>30043000</v>
      </c>
      <c r="F52" s="124" t="n">
        <v>4045000</v>
      </c>
      <c r="G52" s="124" t="n">
        <v>0</v>
      </c>
      <c r="H52" s="124" t="n">
        <v>0</v>
      </c>
      <c r="I52" s="124" t="n">
        <v>0</v>
      </c>
      <c r="J52" s="125" t="n">
        <v>124099000</v>
      </c>
    </row>
    <row r="53" customFormat="false" ht="12.75" hidden="false" customHeight="true" outlineLevel="0" collapsed="false">
      <c r="A53" s="126" t="s">
        <v>2975</v>
      </c>
      <c r="B53" s="127" t="s">
        <v>2930</v>
      </c>
      <c r="C53" s="128" t="n">
        <v>39493000</v>
      </c>
      <c r="D53" s="128" t="n">
        <v>0</v>
      </c>
      <c r="E53" s="128" t="n">
        <v>10587000</v>
      </c>
      <c r="F53" s="128" t="n">
        <v>890000</v>
      </c>
      <c r="G53" s="128" t="n">
        <v>0</v>
      </c>
      <c r="H53" s="128" t="n">
        <v>0</v>
      </c>
      <c r="I53" s="128" t="n">
        <v>0</v>
      </c>
      <c r="J53" s="129" t="n">
        <v>50970000</v>
      </c>
    </row>
    <row r="54" customFormat="false" ht="12.75" hidden="false" customHeight="true" outlineLevel="0" collapsed="false">
      <c r="A54" s="126" t="s">
        <v>2976</v>
      </c>
      <c r="B54" s="127" t="s">
        <v>2977</v>
      </c>
      <c r="C54" s="128" t="n">
        <v>0</v>
      </c>
      <c r="D54" s="128" t="n">
        <v>0</v>
      </c>
      <c r="E54" s="128" t="n">
        <v>5331000</v>
      </c>
      <c r="F54" s="128" t="n">
        <v>200000</v>
      </c>
      <c r="G54" s="128" t="n">
        <v>0</v>
      </c>
      <c r="H54" s="128" t="n">
        <v>0</v>
      </c>
      <c r="I54" s="128" t="n">
        <v>0</v>
      </c>
      <c r="J54" s="129" t="n">
        <v>5531000</v>
      </c>
    </row>
    <row r="55" customFormat="false" ht="12.75" hidden="false" customHeight="true" outlineLevel="0" collapsed="false">
      <c r="A55" s="126" t="s">
        <v>2978</v>
      </c>
      <c r="B55" s="127" t="s">
        <v>2979</v>
      </c>
      <c r="C55" s="128" t="n">
        <v>47967000</v>
      </c>
      <c r="D55" s="128" t="n">
        <v>0</v>
      </c>
      <c r="E55" s="128" t="n">
        <v>9739000</v>
      </c>
      <c r="F55" s="128" t="n">
        <v>2248000</v>
      </c>
      <c r="G55" s="128" t="n">
        <v>0</v>
      </c>
      <c r="H55" s="128" t="n">
        <v>0</v>
      </c>
      <c r="I55" s="128" t="n">
        <v>0</v>
      </c>
      <c r="J55" s="129" t="n">
        <v>59954000</v>
      </c>
    </row>
    <row r="56" customFormat="false" ht="12.75" hidden="false" customHeight="true" outlineLevel="0" collapsed="false">
      <c r="A56" s="126" t="s">
        <v>2980</v>
      </c>
      <c r="B56" s="127" t="s">
        <v>2937</v>
      </c>
      <c r="C56" s="128" t="n">
        <v>151000</v>
      </c>
      <c r="D56" s="128" t="n">
        <v>0</v>
      </c>
      <c r="E56" s="128" t="n">
        <v>447000</v>
      </c>
      <c r="F56" s="128" t="n">
        <v>0</v>
      </c>
      <c r="G56" s="128" t="n">
        <v>0</v>
      </c>
      <c r="H56" s="128" t="n">
        <v>0</v>
      </c>
      <c r="I56" s="128" t="n">
        <v>0</v>
      </c>
      <c r="J56" s="129" t="n">
        <v>598000</v>
      </c>
    </row>
    <row r="57" customFormat="false" ht="12.75" hidden="false" customHeight="true" outlineLevel="0" collapsed="false">
      <c r="A57" s="126" t="s">
        <v>2981</v>
      </c>
      <c r="B57" s="127" t="s">
        <v>2939</v>
      </c>
      <c r="C57" s="128" t="n">
        <v>0</v>
      </c>
      <c r="D57" s="128" t="n">
        <v>0</v>
      </c>
      <c r="E57" s="128" t="n">
        <v>761000</v>
      </c>
      <c r="F57" s="128" t="n">
        <v>1000</v>
      </c>
      <c r="G57" s="128" t="n">
        <v>0</v>
      </c>
      <c r="H57" s="128" t="n">
        <v>0</v>
      </c>
      <c r="I57" s="128" t="n">
        <v>0</v>
      </c>
      <c r="J57" s="129" t="n">
        <v>762000</v>
      </c>
    </row>
    <row r="58" customFormat="false" ht="12.75" hidden="false" customHeight="true" outlineLevel="0" collapsed="false">
      <c r="A58" s="126" t="s">
        <v>2982</v>
      </c>
      <c r="B58" s="127" t="s">
        <v>2941</v>
      </c>
      <c r="C58" s="128" t="n">
        <v>2400000</v>
      </c>
      <c r="D58" s="128" t="n">
        <v>0</v>
      </c>
      <c r="E58" s="128" t="n">
        <v>3178000</v>
      </c>
      <c r="F58" s="128" t="n">
        <v>706000</v>
      </c>
      <c r="G58" s="128" t="n">
        <v>0</v>
      </c>
      <c r="H58" s="128" t="n">
        <v>0</v>
      </c>
      <c r="I58" s="128" t="n">
        <v>0</v>
      </c>
      <c r="J58" s="129" t="n">
        <v>6284000</v>
      </c>
    </row>
    <row r="59" s="26" customFormat="true" ht="12.75" hidden="false" customHeight="true" outlineLevel="0" collapsed="false">
      <c r="A59" s="122" t="s">
        <v>753</v>
      </c>
      <c r="B59" s="123" t="s">
        <v>2518</v>
      </c>
      <c r="C59" s="124" t="n">
        <v>0</v>
      </c>
      <c r="D59" s="124" t="n">
        <v>0</v>
      </c>
      <c r="E59" s="124" t="n">
        <v>1719000</v>
      </c>
      <c r="F59" s="124" t="n">
        <v>27000</v>
      </c>
      <c r="G59" s="124" t="n">
        <v>0</v>
      </c>
      <c r="H59" s="124" t="n">
        <v>0</v>
      </c>
      <c r="I59" s="124" t="n">
        <v>0</v>
      </c>
      <c r="J59" s="125" t="n">
        <v>1746000</v>
      </c>
    </row>
    <row r="60" customFormat="false" ht="12.75" hidden="false" customHeight="true" outlineLevel="0" collapsed="false">
      <c r="A60" s="126" t="s">
        <v>2983</v>
      </c>
      <c r="B60" s="127" t="s">
        <v>2930</v>
      </c>
      <c r="C60" s="128" t="n">
        <v>0</v>
      </c>
      <c r="D60" s="128" t="n">
        <v>0</v>
      </c>
      <c r="E60" s="128" t="n">
        <v>1198000</v>
      </c>
      <c r="F60" s="128" t="n">
        <v>27000</v>
      </c>
      <c r="G60" s="128" t="n">
        <v>0</v>
      </c>
      <c r="H60" s="128" t="n">
        <v>0</v>
      </c>
      <c r="I60" s="128" t="n">
        <v>0</v>
      </c>
      <c r="J60" s="129" t="n">
        <v>1225000</v>
      </c>
    </row>
    <row r="61" customFormat="false" ht="12.75" hidden="false" customHeight="true" outlineLevel="0" collapsed="false">
      <c r="A61" s="126" t="s">
        <v>2984</v>
      </c>
      <c r="B61" s="127" t="s">
        <v>2941</v>
      </c>
      <c r="C61" s="128" t="n">
        <v>0</v>
      </c>
      <c r="D61" s="128" t="n">
        <v>0</v>
      </c>
      <c r="E61" s="128" t="n">
        <v>21000</v>
      </c>
      <c r="F61" s="128" t="n">
        <v>0</v>
      </c>
      <c r="G61" s="128" t="n">
        <v>0</v>
      </c>
      <c r="H61" s="128" t="n">
        <v>0</v>
      </c>
      <c r="I61" s="128" t="n">
        <v>0</v>
      </c>
      <c r="J61" s="129" t="n">
        <v>21000</v>
      </c>
    </row>
    <row r="62" customFormat="false" ht="12.75" hidden="false" customHeight="true" outlineLevel="0" collapsed="false">
      <c r="A62" s="126" t="s">
        <v>2985</v>
      </c>
      <c r="B62" s="127" t="s">
        <v>2945</v>
      </c>
      <c r="C62" s="128" t="n">
        <v>0</v>
      </c>
      <c r="D62" s="128" t="n">
        <v>0</v>
      </c>
      <c r="E62" s="128" t="n">
        <v>500000</v>
      </c>
      <c r="F62" s="128" t="n">
        <v>0</v>
      </c>
      <c r="G62" s="128" t="n">
        <v>0</v>
      </c>
      <c r="H62" s="128" t="n">
        <v>0</v>
      </c>
      <c r="I62" s="128" t="n">
        <v>0</v>
      </c>
      <c r="J62" s="129" t="n">
        <v>500000</v>
      </c>
    </row>
    <row r="63" s="26" customFormat="true" ht="12.75" hidden="false" customHeight="true" outlineLevel="0" collapsed="false">
      <c r="A63" s="122" t="s">
        <v>2526</v>
      </c>
      <c r="B63" s="123" t="s">
        <v>2527</v>
      </c>
      <c r="C63" s="124" t="n">
        <v>0</v>
      </c>
      <c r="D63" s="124" t="n">
        <v>0</v>
      </c>
      <c r="E63" s="124" t="n">
        <v>1590000</v>
      </c>
      <c r="F63" s="124" t="n">
        <v>430000</v>
      </c>
      <c r="G63" s="124" t="n">
        <v>0</v>
      </c>
      <c r="H63" s="124" t="n">
        <v>0</v>
      </c>
      <c r="I63" s="124" t="n">
        <v>0</v>
      </c>
      <c r="J63" s="125" t="n">
        <v>2020000</v>
      </c>
    </row>
    <row r="64" customFormat="false" ht="12.75" hidden="false" customHeight="true" outlineLevel="0" collapsed="false">
      <c r="A64" s="126" t="s">
        <v>2986</v>
      </c>
      <c r="B64" s="127" t="s">
        <v>2930</v>
      </c>
      <c r="C64" s="128" t="n">
        <v>0</v>
      </c>
      <c r="D64" s="128" t="n">
        <v>0</v>
      </c>
      <c r="E64" s="128" t="n">
        <v>1290000</v>
      </c>
      <c r="F64" s="128" t="n">
        <v>100000</v>
      </c>
      <c r="G64" s="128" t="n">
        <v>0</v>
      </c>
      <c r="H64" s="128" t="n">
        <v>0</v>
      </c>
      <c r="I64" s="128" t="n">
        <v>0</v>
      </c>
      <c r="J64" s="129" t="n">
        <v>1390000</v>
      </c>
    </row>
    <row r="65" customFormat="false" ht="12.75" hidden="false" customHeight="true" outlineLevel="0" collapsed="false">
      <c r="A65" s="126" t="s">
        <v>2987</v>
      </c>
      <c r="B65" s="127" t="s">
        <v>2941</v>
      </c>
      <c r="C65" s="128" t="n">
        <v>0</v>
      </c>
      <c r="D65" s="128" t="n">
        <v>0</v>
      </c>
      <c r="E65" s="128" t="n">
        <v>250000</v>
      </c>
      <c r="F65" s="128" t="n">
        <v>330000</v>
      </c>
      <c r="G65" s="128" t="n">
        <v>0</v>
      </c>
      <c r="H65" s="128" t="n">
        <v>0</v>
      </c>
      <c r="I65" s="128" t="n">
        <v>0</v>
      </c>
      <c r="J65" s="129" t="n">
        <v>580000</v>
      </c>
    </row>
    <row r="66" customFormat="false" ht="12.75" hidden="false" customHeight="true" outlineLevel="0" collapsed="false">
      <c r="A66" s="126" t="s">
        <v>2988</v>
      </c>
      <c r="B66" s="127" t="s">
        <v>2989</v>
      </c>
      <c r="C66" s="128" t="n">
        <v>0</v>
      </c>
      <c r="D66" s="128" t="n">
        <v>0</v>
      </c>
      <c r="E66" s="128" t="n">
        <v>50000</v>
      </c>
      <c r="F66" s="128" t="n">
        <v>0</v>
      </c>
      <c r="G66" s="128" t="n">
        <v>0</v>
      </c>
      <c r="H66" s="128" t="n">
        <v>0</v>
      </c>
      <c r="I66" s="128" t="n">
        <v>0</v>
      </c>
      <c r="J66" s="129" t="n">
        <v>50000</v>
      </c>
    </row>
    <row r="67" s="26" customFormat="true" ht="12.75" hidden="false" customHeight="true" outlineLevel="0" collapsed="false">
      <c r="A67" s="122" t="s">
        <v>763</v>
      </c>
      <c r="B67" s="123" t="s">
        <v>2534</v>
      </c>
      <c r="C67" s="124" t="n">
        <v>0</v>
      </c>
      <c r="D67" s="124" t="n">
        <v>0</v>
      </c>
      <c r="E67" s="124" t="n">
        <v>74131000</v>
      </c>
      <c r="F67" s="124" t="n">
        <v>62537000</v>
      </c>
      <c r="G67" s="124" t="n">
        <v>0</v>
      </c>
      <c r="H67" s="124" t="n">
        <v>0</v>
      </c>
      <c r="I67" s="124" t="n">
        <v>0</v>
      </c>
      <c r="J67" s="125" t="n">
        <v>136668000</v>
      </c>
    </row>
    <row r="68" customFormat="false" ht="12.75" hidden="false" customHeight="true" outlineLevel="0" collapsed="false">
      <c r="A68" s="126" t="s">
        <v>2990</v>
      </c>
      <c r="B68" s="127" t="s">
        <v>2930</v>
      </c>
      <c r="C68" s="128" t="n">
        <v>0</v>
      </c>
      <c r="D68" s="128" t="n">
        <v>0</v>
      </c>
      <c r="E68" s="128" t="n">
        <v>45674000</v>
      </c>
      <c r="F68" s="128" t="n">
        <v>14530000</v>
      </c>
      <c r="G68" s="128" t="n">
        <v>0</v>
      </c>
      <c r="H68" s="128" t="n">
        <v>0</v>
      </c>
      <c r="I68" s="128" t="n">
        <v>0</v>
      </c>
      <c r="J68" s="129" t="n">
        <v>60204000</v>
      </c>
    </row>
    <row r="69" customFormat="false" ht="12.75" hidden="false" customHeight="true" outlineLevel="0" collapsed="false">
      <c r="A69" s="126" t="s">
        <v>2991</v>
      </c>
      <c r="B69" s="127" t="s">
        <v>2992</v>
      </c>
      <c r="C69" s="128" t="n">
        <v>0</v>
      </c>
      <c r="D69" s="128" t="n">
        <v>0</v>
      </c>
      <c r="E69" s="128" t="n">
        <v>14125000</v>
      </c>
      <c r="F69" s="128" t="n">
        <v>1703000</v>
      </c>
      <c r="G69" s="128" t="n">
        <v>0</v>
      </c>
      <c r="H69" s="128" t="n">
        <v>0</v>
      </c>
      <c r="I69" s="128" t="n">
        <v>0</v>
      </c>
      <c r="J69" s="129" t="n">
        <v>15828000</v>
      </c>
    </row>
    <row r="70" customFormat="false" ht="12.75" hidden="false" customHeight="true" outlineLevel="0" collapsed="false">
      <c r="A70" s="126" t="s">
        <v>2993</v>
      </c>
      <c r="B70" s="127" t="s">
        <v>2939</v>
      </c>
      <c r="C70" s="128" t="n">
        <v>0</v>
      </c>
      <c r="D70" s="128" t="n">
        <v>0</v>
      </c>
      <c r="E70" s="128" t="n">
        <v>1417000</v>
      </c>
      <c r="F70" s="128" t="n">
        <v>5221000</v>
      </c>
      <c r="G70" s="128" t="n">
        <v>0</v>
      </c>
      <c r="H70" s="128" t="n">
        <v>0</v>
      </c>
      <c r="I70" s="128" t="n">
        <v>0</v>
      </c>
      <c r="J70" s="129" t="n">
        <v>6638000</v>
      </c>
    </row>
    <row r="71" customFormat="false" ht="12.75" hidden="false" customHeight="true" outlineLevel="0" collapsed="false">
      <c r="A71" s="126" t="s">
        <v>2994</v>
      </c>
      <c r="B71" s="127" t="s">
        <v>2941</v>
      </c>
      <c r="C71" s="128" t="n">
        <v>0</v>
      </c>
      <c r="D71" s="128" t="n">
        <v>0</v>
      </c>
      <c r="E71" s="128" t="n">
        <v>11267000</v>
      </c>
      <c r="F71" s="128" t="n">
        <v>38138000</v>
      </c>
      <c r="G71" s="128" t="n">
        <v>0</v>
      </c>
      <c r="H71" s="128" t="n">
        <v>0</v>
      </c>
      <c r="I71" s="128" t="n">
        <v>0</v>
      </c>
      <c r="J71" s="129" t="n">
        <v>49405000</v>
      </c>
    </row>
    <row r="72" customFormat="false" ht="12.75" hidden="false" customHeight="true" outlineLevel="0" collapsed="false">
      <c r="A72" s="126" t="s">
        <v>2995</v>
      </c>
      <c r="B72" s="127" t="s">
        <v>2996</v>
      </c>
      <c r="C72" s="128" t="n">
        <v>0</v>
      </c>
      <c r="D72" s="128" t="n">
        <v>0</v>
      </c>
      <c r="E72" s="128" t="n">
        <v>1648000</v>
      </c>
      <c r="F72" s="128" t="n">
        <v>2945000</v>
      </c>
      <c r="G72" s="128" t="n">
        <v>0</v>
      </c>
      <c r="H72" s="128" t="n">
        <v>0</v>
      </c>
      <c r="I72" s="128" t="n">
        <v>0</v>
      </c>
      <c r="J72" s="129" t="n">
        <v>4593000</v>
      </c>
    </row>
    <row r="73" s="26" customFormat="true" ht="12.75" hidden="false" customHeight="true" outlineLevel="0" collapsed="false">
      <c r="A73" s="122" t="s">
        <v>769</v>
      </c>
      <c r="B73" s="123" t="s">
        <v>2551</v>
      </c>
      <c r="C73" s="124" t="n">
        <v>0</v>
      </c>
      <c r="D73" s="124" t="n">
        <v>0</v>
      </c>
      <c r="E73" s="124" t="n">
        <v>1149000</v>
      </c>
      <c r="F73" s="124" t="n">
        <v>30103000</v>
      </c>
      <c r="G73" s="124" t="n">
        <v>0</v>
      </c>
      <c r="H73" s="124" t="n">
        <v>0</v>
      </c>
      <c r="I73" s="124" t="n">
        <v>0</v>
      </c>
      <c r="J73" s="125" t="n">
        <v>31252000</v>
      </c>
    </row>
    <row r="74" customFormat="false" ht="12.75" hidden="false" customHeight="true" outlineLevel="0" collapsed="false">
      <c r="A74" s="126" t="s">
        <v>2997</v>
      </c>
      <c r="B74" s="127" t="s">
        <v>2930</v>
      </c>
      <c r="C74" s="128" t="n">
        <v>0</v>
      </c>
      <c r="D74" s="128" t="n">
        <v>0</v>
      </c>
      <c r="E74" s="128" t="n">
        <v>225000</v>
      </c>
      <c r="F74" s="128" t="n">
        <v>1270000</v>
      </c>
      <c r="G74" s="128" t="n">
        <v>0</v>
      </c>
      <c r="H74" s="128" t="n">
        <v>0</v>
      </c>
      <c r="I74" s="128" t="n">
        <v>0</v>
      </c>
      <c r="J74" s="129" t="n">
        <v>1495000</v>
      </c>
    </row>
    <row r="75" customFormat="false" ht="12.75" hidden="false" customHeight="true" outlineLevel="0" collapsed="false">
      <c r="A75" s="126" t="s">
        <v>2998</v>
      </c>
      <c r="B75" s="127" t="s">
        <v>2939</v>
      </c>
      <c r="C75" s="128" t="n">
        <v>0</v>
      </c>
      <c r="D75" s="128" t="n">
        <v>0</v>
      </c>
      <c r="E75" s="128" t="n">
        <v>1000</v>
      </c>
      <c r="F75" s="128" t="n">
        <v>3201000</v>
      </c>
      <c r="G75" s="128" t="n">
        <v>0</v>
      </c>
      <c r="H75" s="128" t="n">
        <v>0</v>
      </c>
      <c r="I75" s="128" t="n">
        <v>0</v>
      </c>
      <c r="J75" s="129" t="n">
        <v>3202000</v>
      </c>
    </row>
    <row r="76" customFormat="false" ht="12.75" hidden="false" customHeight="true" outlineLevel="0" collapsed="false">
      <c r="A76" s="126" t="s">
        <v>2999</v>
      </c>
      <c r="B76" s="127" t="s">
        <v>2941</v>
      </c>
      <c r="C76" s="128" t="n">
        <v>0</v>
      </c>
      <c r="D76" s="128" t="n">
        <v>0</v>
      </c>
      <c r="E76" s="128" t="n">
        <v>6000</v>
      </c>
      <c r="F76" s="128" t="n">
        <v>5258000</v>
      </c>
      <c r="G76" s="128" t="n">
        <v>0</v>
      </c>
      <c r="H76" s="128" t="n">
        <v>0</v>
      </c>
      <c r="I76" s="128" t="n">
        <v>0</v>
      </c>
      <c r="J76" s="129" t="n">
        <v>5264000</v>
      </c>
    </row>
    <row r="77" customFormat="false" ht="12.75" hidden="false" customHeight="true" outlineLevel="0" collapsed="false">
      <c r="A77" s="126" t="s">
        <v>3000</v>
      </c>
      <c r="B77" s="127" t="s">
        <v>3001</v>
      </c>
      <c r="C77" s="128" t="n">
        <v>0</v>
      </c>
      <c r="D77" s="128" t="n">
        <v>0</v>
      </c>
      <c r="E77" s="128" t="n">
        <v>0</v>
      </c>
      <c r="F77" s="128" t="n">
        <v>14597000</v>
      </c>
      <c r="G77" s="128" t="n">
        <v>0</v>
      </c>
      <c r="H77" s="128" t="n">
        <v>0</v>
      </c>
      <c r="I77" s="128" t="n">
        <v>0</v>
      </c>
      <c r="J77" s="129" t="n">
        <v>14597000</v>
      </c>
    </row>
    <row r="78" customFormat="false" ht="12.75" hidden="false" customHeight="true" outlineLevel="0" collapsed="false">
      <c r="A78" s="126" t="s">
        <v>3002</v>
      </c>
      <c r="B78" s="127" t="s">
        <v>2996</v>
      </c>
      <c r="C78" s="128" t="n">
        <v>0</v>
      </c>
      <c r="D78" s="128" t="n">
        <v>0</v>
      </c>
      <c r="E78" s="128" t="n">
        <v>216000</v>
      </c>
      <c r="F78" s="128" t="n">
        <v>4757000</v>
      </c>
      <c r="G78" s="128" t="n">
        <v>0</v>
      </c>
      <c r="H78" s="128" t="n">
        <v>0</v>
      </c>
      <c r="I78" s="128" t="n">
        <v>0</v>
      </c>
      <c r="J78" s="129" t="n">
        <v>4973000</v>
      </c>
    </row>
    <row r="79" customFormat="false" ht="12.75" hidden="false" customHeight="true" outlineLevel="0" collapsed="false">
      <c r="A79" s="126" t="s">
        <v>3003</v>
      </c>
      <c r="B79" s="127" t="s">
        <v>2945</v>
      </c>
      <c r="C79" s="128" t="n">
        <v>0</v>
      </c>
      <c r="D79" s="128" t="n">
        <v>0</v>
      </c>
      <c r="E79" s="128" t="n">
        <v>701000</v>
      </c>
      <c r="F79" s="128" t="n">
        <v>1020000</v>
      </c>
      <c r="G79" s="128" t="n">
        <v>0</v>
      </c>
      <c r="H79" s="128" t="n">
        <v>0</v>
      </c>
      <c r="I79" s="128" t="n">
        <v>0</v>
      </c>
      <c r="J79" s="129" t="n">
        <v>1721000</v>
      </c>
    </row>
    <row r="80" s="26" customFormat="true" ht="12.75" hidden="false" customHeight="true" outlineLevel="0" collapsed="false">
      <c r="A80" s="122" t="s">
        <v>773</v>
      </c>
      <c r="B80" s="123" t="s">
        <v>2558</v>
      </c>
      <c r="C80" s="124" t="n">
        <v>0</v>
      </c>
      <c r="D80" s="124" t="n">
        <v>0</v>
      </c>
      <c r="E80" s="124" t="n">
        <v>41300000</v>
      </c>
      <c r="F80" s="124" t="n">
        <v>148620000</v>
      </c>
      <c r="G80" s="124" t="n">
        <v>0</v>
      </c>
      <c r="H80" s="124" t="n">
        <v>0</v>
      </c>
      <c r="I80" s="124" t="n">
        <v>0</v>
      </c>
      <c r="J80" s="125" t="n">
        <v>189920000</v>
      </c>
    </row>
    <row r="81" customFormat="false" ht="12.75" hidden="false" customHeight="true" outlineLevel="0" collapsed="false">
      <c r="A81" s="126" t="s">
        <v>3004</v>
      </c>
      <c r="B81" s="127" t="s">
        <v>2930</v>
      </c>
      <c r="C81" s="128" t="n">
        <v>0</v>
      </c>
      <c r="D81" s="128" t="n">
        <v>0</v>
      </c>
      <c r="E81" s="128" t="n">
        <v>1000000</v>
      </c>
      <c r="F81" s="128" t="n">
        <v>6000000</v>
      </c>
      <c r="G81" s="128" t="n">
        <v>0</v>
      </c>
      <c r="H81" s="128" t="n">
        <v>0</v>
      </c>
      <c r="I81" s="128" t="n">
        <v>0</v>
      </c>
      <c r="J81" s="129" t="n">
        <v>7000000</v>
      </c>
    </row>
    <row r="82" customFormat="false" ht="12.75" hidden="false" customHeight="true" outlineLevel="0" collapsed="false">
      <c r="A82" s="126" t="s">
        <v>3005</v>
      </c>
      <c r="B82" s="127" t="s">
        <v>2935</v>
      </c>
      <c r="C82" s="128" t="n">
        <v>0</v>
      </c>
      <c r="D82" s="128" t="n">
        <v>0</v>
      </c>
      <c r="E82" s="128" t="n">
        <v>35200000</v>
      </c>
      <c r="F82" s="128" t="n">
        <v>9500000</v>
      </c>
      <c r="G82" s="128" t="n">
        <v>0</v>
      </c>
      <c r="H82" s="128" t="n">
        <v>0</v>
      </c>
      <c r="I82" s="128" t="n">
        <v>0</v>
      </c>
      <c r="J82" s="129" t="n">
        <v>44700000</v>
      </c>
    </row>
    <row r="83" customFormat="false" ht="12.75" hidden="false" customHeight="true" outlineLevel="0" collapsed="false">
      <c r="A83" s="126" t="s">
        <v>3006</v>
      </c>
      <c r="B83" s="127" t="s">
        <v>2941</v>
      </c>
      <c r="C83" s="128" t="n">
        <v>0</v>
      </c>
      <c r="D83" s="128" t="n">
        <v>0</v>
      </c>
      <c r="E83" s="128" t="n">
        <v>500000</v>
      </c>
      <c r="F83" s="128" t="n">
        <v>38920000</v>
      </c>
      <c r="G83" s="128" t="n">
        <v>0</v>
      </c>
      <c r="H83" s="128" t="n">
        <v>0</v>
      </c>
      <c r="I83" s="128" t="n">
        <v>0</v>
      </c>
      <c r="J83" s="129" t="n">
        <v>39420000</v>
      </c>
    </row>
    <row r="84" customFormat="false" ht="12.75" hidden="false" customHeight="true" outlineLevel="0" collapsed="false">
      <c r="A84" s="126" t="s">
        <v>3007</v>
      </c>
      <c r="B84" s="127" t="s">
        <v>3001</v>
      </c>
      <c r="C84" s="128" t="n">
        <v>0</v>
      </c>
      <c r="D84" s="128" t="n">
        <v>0</v>
      </c>
      <c r="E84" s="128" t="n">
        <v>0</v>
      </c>
      <c r="F84" s="128" t="n">
        <v>79200000</v>
      </c>
      <c r="G84" s="128" t="n">
        <v>0</v>
      </c>
      <c r="H84" s="128" t="n">
        <v>0</v>
      </c>
      <c r="I84" s="128" t="n">
        <v>0</v>
      </c>
      <c r="J84" s="129" t="n">
        <v>79200000</v>
      </c>
    </row>
    <row r="85" customFormat="false" ht="12.75" hidden="false" customHeight="true" outlineLevel="0" collapsed="false">
      <c r="A85" s="126" t="s">
        <v>3008</v>
      </c>
      <c r="B85" s="127" t="s">
        <v>3009</v>
      </c>
      <c r="C85" s="128" t="n">
        <v>0</v>
      </c>
      <c r="D85" s="128" t="n">
        <v>0</v>
      </c>
      <c r="E85" s="128" t="n">
        <v>4600000</v>
      </c>
      <c r="F85" s="128" t="n">
        <v>15000000</v>
      </c>
      <c r="G85" s="128" t="n">
        <v>0</v>
      </c>
      <c r="H85" s="128" t="n">
        <v>0</v>
      </c>
      <c r="I85" s="128" t="n">
        <v>0</v>
      </c>
      <c r="J85" s="129" t="n">
        <v>19600000</v>
      </c>
    </row>
    <row r="86" s="26" customFormat="true" ht="12.75" hidden="false" customHeight="true" outlineLevel="0" collapsed="false">
      <c r="A86" s="122" t="s">
        <v>777</v>
      </c>
      <c r="B86" s="123" t="s">
        <v>2565</v>
      </c>
      <c r="C86" s="124" t="n">
        <v>0</v>
      </c>
      <c r="D86" s="124" t="n">
        <v>0</v>
      </c>
      <c r="E86" s="124" t="n">
        <v>1740000</v>
      </c>
      <c r="F86" s="124" t="n">
        <v>70000</v>
      </c>
      <c r="G86" s="124" t="n">
        <v>0</v>
      </c>
      <c r="H86" s="124" t="n">
        <v>0</v>
      </c>
      <c r="I86" s="124" t="n">
        <v>0</v>
      </c>
      <c r="J86" s="125" t="n">
        <v>1810000</v>
      </c>
    </row>
    <row r="87" customFormat="false" ht="12.75" hidden="false" customHeight="true" outlineLevel="0" collapsed="false">
      <c r="A87" s="126" t="s">
        <v>3010</v>
      </c>
      <c r="B87" s="127" t="s">
        <v>2930</v>
      </c>
      <c r="C87" s="128" t="n">
        <v>0</v>
      </c>
      <c r="D87" s="128" t="n">
        <v>0</v>
      </c>
      <c r="E87" s="128" t="n">
        <v>1740000</v>
      </c>
      <c r="F87" s="128" t="n">
        <v>70000</v>
      </c>
      <c r="G87" s="128" t="n">
        <v>0</v>
      </c>
      <c r="H87" s="128" t="n">
        <v>0</v>
      </c>
      <c r="I87" s="128" t="n">
        <v>0</v>
      </c>
      <c r="J87" s="129" t="n">
        <v>1810000</v>
      </c>
    </row>
    <row r="88" s="26" customFormat="true" ht="12.75" hidden="false" customHeight="true" outlineLevel="0" collapsed="false">
      <c r="A88" s="122" t="s">
        <v>2577</v>
      </c>
      <c r="B88" s="123" t="s">
        <v>2578</v>
      </c>
      <c r="C88" s="124" t="n">
        <v>0</v>
      </c>
      <c r="D88" s="124" t="n">
        <v>0</v>
      </c>
      <c r="E88" s="124" t="n">
        <v>1676000</v>
      </c>
      <c r="F88" s="124" t="n">
        <v>464000</v>
      </c>
      <c r="G88" s="124" t="n">
        <v>0</v>
      </c>
      <c r="H88" s="124" t="n">
        <v>0</v>
      </c>
      <c r="I88" s="124" t="n">
        <v>0</v>
      </c>
      <c r="J88" s="125" t="n">
        <v>2140000</v>
      </c>
    </row>
    <row r="89" customFormat="false" ht="12.75" hidden="false" customHeight="true" outlineLevel="0" collapsed="false">
      <c r="A89" s="126" t="s">
        <v>3011</v>
      </c>
      <c r="B89" s="127" t="s">
        <v>2930</v>
      </c>
      <c r="C89" s="128" t="n">
        <v>0</v>
      </c>
      <c r="D89" s="128" t="n">
        <v>0</v>
      </c>
      <c r="E89" s="128" t="n">
        <v>296000</v>
      </c>
      <c r="F89" s="128" t="n">
        <v>4000</v>
      </c>
      <c r="G89" s="128" t="n">
        <v>0</v>
      </c>
      <c r="H89" s="128" t="n">
        <v>0</v>
      </c>
      <c r="I89" s="128" t="n">
        <v>0</v>
      </c>
      <c r="J89" s="129" t="n">
        <v>300000</v>
      </c>
    </row>
    <row r="90" customFormat="false" ht="12.75" hidden="false" customHeight="true" outlineLevel="0" collapsed="false">
      <c r="A90" s="126" t="s">
        <v>3012</v>
      </c>
      <c r="B90" s="127" t="s">
        <v>2941</v>
      </c>
      <c r="C90" s="128" t="n">
        <v>0</v>
      </c>
      <c r="D90" s="128" t="n">
        <v>0</v>
      </c>
      <c r="E90" s="128" t="n">
        <v>1340000</v>
      </c>
      <c r="F90" s="128" t="n">
        <v>460000</v>
      </c>
      <c r="G90" s="128" t="n">
        <v>0</v>
      </c>
      <c r="H90" s="128" t="n">
        <v>0</v>
      </c>
      <c r="I90" s="128" t="n">
        <v>0</v>
      </c>
      <c r="J90" s="129" t="n">
        <v>1800000</v>
      </c>
    </row>
    <row r="91" customFormat="false" ht="12.75" hidden="false" customHeight="true" outlineLevel="0" collapsed="false">
      <c r="A91" s="126" t="s">
        <v>3013</v>
      </c>
      <c r="B91" s="127" t="s">
        <v>2945</v>
      </c>
      <c r="C91" s="128" t="n">
        <v>0</v>
      </c>
      <c r="D91" s="128" t="n">
        <v>0</v>
      </c>
      <c r="E91" s="128" t="n">
        <v>40000</v>
      </c>
      <c r="F91" s="128" t="n">
        <v>0</v>
      </c>
      <c r="G91" s="128" t="n">
        <v>0</v>
      </c>
      <c r="H91" s="128" t="n">
        <v>0</v>
      </c>
      <c r="I91" s="128" t="n">
        <v>0</v>
      </c>
      <c r="J91" s="129" t="n">
        <v>40000</v>
      </c>
    </row>
    <row r="92" s="26" customFormat="true" ht="12.75" hidden="false" customHeight="true" outlineLevel="0" collapsed="false">
      <c r="A92" s="122" t="s">
        <v>2586</v>
      </c>
      <c r="B92" s="123" t="s">
        <v>2587</v>
      </c>
      <c r="C92" s="124" t="n">
        <v>0</v>
      </c>
      <c r="D92" s="124" t="n">
        <v>0</v>
      </c>
      <c r="E92" s="124" t="n">
        <v>56000</v>
      </c>
      <c r="F92" s="124" t="n">
        <v>1000</v>
      </c>
      <c r="G92" s="124" t="n">
        <v>0</v>
      </c>
      <c r="H92" s="124" t="n">
        <v>0</v>
      </c>
      <c r="I92" s="124" t="n">
        <v>0</v>
      </c>
      <c r="J92" s="125" t="n">
        <v>57000</v>
      </c>
    </row>
    <row r="93" customFormat="false" ht="12.75" hidden="false" customHeight="true" outlineLevel="0" collapsed="false">
      <c r="A93" s="126" t="s">
        <v>3014</v>
      </c>
      <c r="B93" s="127" t="s">
        <v>2930</v>
      </c>
      <c r="C93" s="128" t="n">
        <v>0</v>
      </c>
      <c r="D93" s="128" t="n">
        <v>0</v>
      </c>
      <c r="E93" s="128" t="n">
        <v>55000</v>
      </c>
      <c r="F93" s="128" t="n">
        <v>0</v>
      </c>
      <c r="G93" s="128" t="n">
        <v>0</v>
      </c>
      <c r="H93" s="128" t="n">
        <v>0</v>
      </c>
      <c r="I93" s="128" t="n">
        <v>0</v>
      </c>
      <c r="J93" s="129" t="n">
        <v>55000</v>
      </c>
    </row>
    <row r="94" customFormat="false" ht="12.75" hidden="false" customHeight="true" outlineLevel="0" collapsed="false">
      <c r="A94" s="126" t="s">
        <v>3015</v>
      </c>
      <c r="B94" s="127" t="s">
        <v>2939</v>
      </c>
      <c r="C94" s="128" t="n">
        <v>0</v>
      </c>
      <c r="D94" s="128" t="n">
        <v>0</v>
      </c>
      <c r="E94" s="128" t="n">
        <v>1000</v>
      </c>
      <c r="F94" s="128" t="n">
        <v>1000</v>
      </c>
      <c r="G94" s="128" t="n">
        <v>0</v>
      </c>
      <c r="H94" s="128" t="n">
        <v>0</v>
      </c>
      <c r="I94" s="128" t="n">
        <v>0</v>
      </c>
      <c r="J94" s="129" t="n">
        <v>2000</v>
      </c>
    </row>
    <row r="95" s="26" customFormat="true" ht="12.75" hidden="false" customHeight="true" outlineLevel="0" collapsed="false">
      <c r="A95" s="122" t="s">
        <v>2592</v>
      </c>
      <c r="B95" s="123" t="s">
        <v>2593</v>
      </c>
      <c r="C95" s="124" t="n">
        <v>0</v>
      </c>
      <c r="D95" s="124" t="n">
        <v>0</v>
      </c>
      <c r="E95" s="124" t="n">
        <v>1640000</v>
      </c>
      <c r="F95" s="124" t="n">
        <v>1520000</v>
      </c>
      <c r="G95" s="124" t="n">
        <v>0</v>
      </c>
      <c r="H95" s="124" t="n">
        <v>0</v>
      </c>
      <c r="I95" s="124" t="n">
        <v>0</v>
      </c>
      <c r="J95" s="125" t="n">
        <v>3160000</v>
      </c>
    </row>
    <row r="96" customFormat="false" ht="12.75" hidden="false" customHeight="true" outlineLevel="0" collapsed="false">
      <c r="A96" s="126" t="s">
        <v>3016</v>
      </c>
      <c r="B96" s="127" t="s">
        <v>2930</v>
      </c>
      <c r="C96" s="128" t="n">
        <v>0</v>
      </c>
      <c r="D96" s="128" t="n">
        <v>0</v>
      </c>
      <c r="E96" s="128" t="n">
        <v>395000</v>
      </c>
      <c r="F96" s="128" t="n">
        <v>25000</v>
      </c>
      <c r="G96" s="128" t="n">
        <v>0</v>
      </c>
      <c r="H96" s="128" t="n">
        <v>0</v>
      </c>
      <c r="I96" s="128" t="n">
        <v>0</v>
      </c>
      <c r="J96" s="129" t="n">
        <v>420000</v>
      </c>
    </row>
    <row r="97" customFormat="false" ht="12.75" hidden="false" customHeight="true" outlineLevel="0" collapsed="false">
      <c r="A97" s="126" t="s">
        <v>3017</v>
      </c>
      <c r="B97" s="127" t="s">
        <v>2941</v>
      </c>
      <c r="C97" s="128" t="n">
        <v>0</v>
      </c>
      <c r="D97" s="128" t="n">
        <v>0</v>
      </c>
      <c r="E97" s="128" t="n">
        <v>1205000</v>
      </c>
      <c r="F97" s="128" t="n">
        <v>1495000</v>
      </c>
      <c r="G97" s="128" t="n">
        <v>0</v>
      </c>
      <c r="H97" s="128" t="n">
        <v>0</v>
      </c>
      <c r="I97" s="128" t="n">
        <v>0</v>
      </c>
      <c r="J97" s="129" t="n">
        <v>2700000</v>
      </c>
    </row>
    <row r="98" customFormat="false" ht="12.75" hidden="false" customHeight="true" outlineLevel="0" collapsed="false">
      <c r="A98" s="126" t="s">
        <v>3018</v>
      </c>
      <c r="B98" s="127" t="s">
        <v>2945</v>
      </c>
      <c r="C98" s="128" t="n">
        <v>0</v>
      </c>
      <c r="D98" s="128" t="n">
        <v>0</v>
      </c>
      <c r="E98" s="128" t="n">
        <v>40000</v>
      </c>
      <c r="F98" s="128" t="n">
        <v>0</v>
      </c>
      <c r="G98" s="128" t="n">
        <v>0</v>
      </c>
      <c r="H98" s="128" t="n">
        <v>0</v>
      </c>
      <c r="I98" s="128" t="n">
        <v>0</v>
      </c>
      <c r="J98" s="129" t="n">
        <v>40000</v>
      </c>
    </row>
    <row r="99" s="26" customFormat="true" ht="12.75" hidden="false" customHeight="true" outlineLevel="0" collapsed="false">
      <c r="A99" s="122" t="s">
        <v>2598</v>
      </c>
      <c r="B99" s="123" t="s">
        <v>2599</v>
      </c>
      <c r="C99" s="124" t="n">
        <v>0</v>
      </c>
      <c r="D99" s="124" t="n">
        <v>0</v>
      </c>
      <c r="E99" s="124" t="n">
        <v>8935000</v>
      </c>
      <c r="F99" s="124" t="n">
        <v>5210000</v>
      </c>
      <c r="G99" s="124" t="n">
        <v>0</v>
      </c>
      <c r="H99" s="124" t="n">
        <v>0</v>
      </c>
      <c r="I99" s="124" t="n">
        <v>0</v>
      </c>
      <c r="J99" s="125" t="n">
        <v>14145000</v>
      </c>
    </row>
    <row r="100" customFormat="false" ht="12.75" hidden="false" customHeight="true" outlineLevel="0" collapsed="false">
      <c r="A100" s="126" t="s">
        <v>3019</v>
      </c>
      <c r="B100" s="127" t="s">
        <v>2930</v>
      </c>
      <c r="C100" s="128" t="n">
        <v>0</v>
      </c>
      <c r="D100" s="128" t="n">
        <v>0</v>
      </c>
      <c r="E100" s="128" t="n">
        <v>1005000</v>
      </c>
      <c r="F100" s="128" t="n">
        <v>0</v>
      </c>
      <c r="G100" s="128" t="n">
        <v>0</v>
      </c>
      <c r="H100" s="128" t="n">
        <v>0</v>
      </c>
      <c r="I100" s="128" t="n">
        <v>0</v>
      </c>
      <c r="J100" s="129" t="n">
        <v>1005000</v>
      </c>
    </row>
    <row r="101" customFormat="false" ht="12.75" hidden="false" customHeight="true" outlineLevel="0" collapsed="false">
      <c r="A101" s="126" t="s">
        <v>3020</v>
      </c>
      <c r="B101" s="127" t="s">
        <v>2933</v>
      </c>
      <c r="C101" s="128" t="n">
        <v>0</v>
      </c>
      <c r="D101" s="128" t="n">
        <v>0</v>
      </c>
      <c r="E101" s="128" t="n">
        <v>2070000</v>
      </c>
      <c r="F101" s="128" t="n">
        <v>830000</v>
      </c>
      <c r="G101" s="128" t="n">
        <v>0</v>
      </c>
      <c r="H101" s="128" t="n">
        <v>0</v>
      </c>
      <c r="I101" s="128" t="n">
        <v>0</v>
      </c>
      <c r="J101" s="129" t="n">
        <v>2900000</v>
      </c>
    </row>
    <row r="102" customFormat="false" ht="12.75" hidden="false" customHeight="true" outlineLevel="0" collapsed="false">
      <c r="A102" s="126" t="s">
        <v>3021</v>
      </c>
      <c r="B102" s="127" t="s">
        <v>2939</v>
      </c>
      <c r="C102" s="128" t="n">
        <v>0</v>
      </c>
      <c r="D102" s="128" t="n">
        <v>0</v>
      </c>
      <c r="E102" s="128" t="n">
        <v>1800000</v>
      </c>
      <c r="F102" s="128" t="n">
        <v>1250000</v>
      </c>
      <c r="G102" s="128" t="n">
        <v>0</v>
      </c>
      <c r="H102" s="128" t="n">
        <v>0</v>
      </c>
      <c r="I102" s="128" t="n">
        <v>0</v>
      </c>
      <c r="J102" s="129" t="n">
        <v>3050000</v>
      </c>
    </row>
    <row r="103" customFormat="false" ht="12.75" hidden="false" customHeight="true" outlineLevel="0" collapsed="false">
      <c r="A103" s="126" t="s">
        <v>3022</v>
      </c>
      <c r="B103" s="127" t="s">
        <v>2941</v>
      </c>
      <c r="C103" s="128" t="n">
        <v>0</v>
      </c>
      <c r="D103" s="128" t="n">
        <v>0</v>
      </c>
      <c r="E103" s="128" t="n">
        <v>2770000</v>
      </c>
      <c r="F103" s="128" t="n">
        <v>2380000</v>
      </c>
      <c r="G103" s="128" t="n">
        <v>0</v>
      </c>
      <c r="H103" s="128" t="n">
        <v>0</v>
      </c>
      <c r="I103" s="128" t="n">
        <v>0</v>
      </c>
      <c r="J103" s="129" t="n">
        <v>5150000</v>
      </c>
    </row>
    <row r="104" customFormat="false" ht="12.75" hidden="false" customHeight="true" outlineLevel="0" collapsed="false">
      <c r="A104" s="126" t="s">
        <v>3023</v>
      </c>
      <c r="B104" s="127" t="s">
        <v>2989</v>
      </c>
      <c r="C104" s="128" t="n">
        <v>0</v>
      </c>
      <c r="D104" s="128" t="n">
        <v>0</v>
      </c>
      <c r="E104" s="128" t="n">
        <v>1200000</v>
      </c>
      <c r="F104" s="128" t="n">
        <v>700000</v>
      </c>
      <c r="G104" s="128" t="n">
        <v>0</v>
      </c>
      <c r="H104" s="128" t="n">
        <v>0</v>
      </c>
      <c r="I104" s="128" t="n">
        <v>0</v>
      </c>
      <c r="J104" s="129" t="n">
        <v>1900000</v>
      </c>
    </row>
    <row r="105" customFormat="false" ht="12.75" hidden="false" customHeight="true" outlineLevel="0" collapsed="false">
      <c r="A105" s="126" t="s">
        <v>3024</v>
      </c>
      <c r="B105" s="127" t="s">
        <v>2958</v>
      </c>
      <c r="C105" s="128" t="n">
        <v>0</v>
      </c>
      <c r="D105" s="128" t="n">
        <v>0</v>
      </c>
      <c r="E105" s="128" t="n">
        <v>90000</v>
      </c>
      <c r="F105" s="128" t="n">
        <v>50000</v>
      </c>
      <c r="G105" s="128" t="n">
        <v>0</v>
      </c>
      <c r="H105" s="128" t="n">
        <v>0</v>
      </c>
      <c r="I105" s="128" t="n">
        <v>0</v>
      </c>
      <c r="J105" s="129" t="n">
        <v>140000</v>
      </c>
    </row>
    <row r="106" s="26" customFormat="true" ht="12.75" hidden="false" customHeight="true" outlineLevel="0" collapsed="false">
      <c r="A106" s="122" t="s">
        <v>2607</v>
      </c>
      <c r="B106" s="123" t="s">
        <v>2608</v>
      </c>
      <c r="C106" s="124" t="n">
        <v>109000</v>
      </c>
      <c r="D106" s="124" t="n">
        <v>0</v>
      </c>
      <c r="E106" s="124" t="n">
        <v>1751000</v>
      </c>
      <c r="F106" s="124" t="n">
        <v>193000</v>
      </c>
      <c r="G106" s="124" t="n">
        <v>0</v>
      </c>
      <c r="H106" s="124" t="n">
        <v>0</v>
      </c>
      <c r="I106" s="124" t="n">
        <v>0</v>
      </c>
      <c r="J106" s="125" t="n">
        <v>2053000</v>
      </c>
    </row>
    <row r="107" customFormat="false" ht="12.75" hidden="false" customHeight="true" outlineLevel="0" collapsed="false">
      <c r="A107" s="126" t="s">
        <v>3025</v>
      </c>
      <c r="B107" s="127" t="s">
        <v>2930</v>
      </c>
      <c r="C107" s="128" t="n">
        <v>0</v>
      </c>
      <c r="D107" s="128" t="n">
        <v>0</v>
      </c>
      <c r="E107" s="128" t="n">
        <v>746000</v>
      </c>
      <c r="F107" s="128" t="n">
        <v>164000</v>
      </c>
      <c r="G107" s="128" t="n">
        <v>0</v>
      </c>
      <c r="H107" s="128" t="n">
        <v>0</v>
      </c>
      <c r="I107" s="128" t="n">
        <v>0</v>
      </c>
      <c r="J107" s="129" t="n">
        <v>910000</v>
      </c>
    </row>
    <row r="108" customFormat="false" ht="12.75" hidden="false" customHeight="true" outlineLevel="0" collapsed="false">
      <c r="A108" s="126" t="s">
        <v>3026</v>
      </c>
      <c r="B108" s="127" t="s">
        <v>2939</v>
      </c>
      <c r="C108" s="128" t="n">
        <v>0</v>
      </c>
      <c r="D108" s="128" t="n">
        <v>0</v>
      </c>
      <c r="E108" s="128" t="n">
        <v>119000</v>
      </c>
      <c r="F108" s="128" t="n">
        <v>2000</v>
      </c>
      <c r="G108" s="128" t="n">
        <v>0</v>
      </c>
      <c r="H108" s="128" t="n">
        <v>0</v>
      </c>
      <c r="I108" s="128" t="n">
        <v>0</v>
      </c>
      <c r="J108" s="129" t="n">
        <v>121000</v>
      </c>
    </row>
    <row r="109" customFormat="false" ht="12.75" hidden="false" customHeight="true" outlineLevel="0" collapsed="false">
      <c r="A109" s="126" t="s">
        <v>3027</v>
      </c>
      <c r="B109" s="127" t="s">
        <v>2941</v>
      </c>
      <c r="C109" s="128" t="n">
        <v>109000</v>
      </c>
      <c r="D109" s="128" t="n">
        <v>0</v>
      </c>
      <c r="E109" s="128" t="n">
        <v>16000</v>
      </c>
      <c r="F109" s="128" t="n">
        <v>26000</v>
      </c>
      <c r="G109" s="128" t="n">
        <v>0</v>
      </c>
      <c r="H109" s="128" t="n">
        <v>0</v>
      </c>
      <c r="I109" s="128" t="n">
        <v>0</v>
      </c>
      <c r="J109" s="129" t="n">
        <v>151000</v>
      </c>
    </row>
    <row r="110" customFormat="false" ht="12.75" hidden="false" customHeight="true" outlineLevel="0" collapsed="false">
      <c r="A110" s="126" t="s">
        <v>3028</v>
      </c>
      <c r="B110" s="127" t="s">
        <v>2945</v>
      </c>
      <c r="C110" s="128" t="n">
        <v>0</v>
      </c>
      <c r="D110" s="128" t="n">
        <v>0</v>
      </c>
      <c r="E110" s="128" t="n">
        <v>870000</v>
      </c>
      <c r="F110" s="128" t="n">
        <v>1000</v>
      </c>
      <c r="G110" s="128" t="n">
        <v>0</v>
      </c>
      <c r="H110" s="128" t="n">
        <v>0</v>
      </c>
      <c r="I110" s="128" t="n">
        <v>0</v>
      </c>
      <c r="J110" s="129" t="n">
        <v>871000</v>
      </c>
    </row>
    <row r="111" s="26" customFormat="true" ht="12.75" hidden="false" customHeight="true" outlineLevel="0" collapsed="false">
      <c r="A111" s="122" t="s">
        <v>2613</v>
      </c>
      <c r="B111" s="123" t="s">
        <v>2614</v>
      </c>
      <c r="C111" s="124" t="n">
        <v>0</v>
      </c>
      <c r="D111" s="124" t="n">
        <v>20400000</v>
      </c>
      <c r="E111" s="124" t="n">
        <v>3811000</v>
      </c>
      <c r="F111" s="124" t="n">
        <v>10000</v>
      </c>
      <c r="G111" s="124" t="n">
        <v>0</v>
      </c>
      <c r="H111" s="124" t="n">
        <v>15000000</v>
      </c>
      <c r="I111" s="124" t="n">
        <v>0</v>
      </c>
      <c r="J111" s="125" t="n">
        <v>39221000</v>
      </c>
    </row>
    <row r="112" customFormat="false" ht="12.75" hidden="false" customHeight="true" outlineLevel="0" collapsed="false">
      <c r="A112" s="126" t="s">
        <v>3029</v>
      </c>
      <c r="B112" s="127" t="s">
        <v>2930</v>
      </c>
      <c r="C112" s="128" t="n">
        <v>0</v>
      </c>
      <c r="D112" s="128" t="n">
        <v>20400000</v>
      </c>
      <c r="E112" s="128" t="n">
        <v>3811000</v>
      </c>
      <c r="F112" s="128" t="n">
        <v>10000</v>
      </c>
      <c r="G112" s="128" t="n">
        <v>0</v>
      </c>
      <c r="H112" s="128" t="n">
        <v>15000000</v>
      </c>
      <c r="I112" s="128" t="n">
        <v>0</v>
      </c>
      <c r="J112" s="129" t="n">
        <v>39221000</v>
      </c>
    </row>
    <row r="113" s="26" customFormat="true" ht="12.75" hidden="false" customHeight="true" outlineLevel="0" collapsed="false">
      <c r="A113" s="122" t="s">
        <v>2622</v>
      </c>
      <c r="B113" s="123" t="s">
        <v>600</v>
      </c>
      <c r="C113" s="124" t="n">
        <v>0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1000000</v>
      </c>
      <c r="J113" s="125" t="n">
        <v>1000000</v>
      </c>
    </row>
    <row r="114" customFormat="false" ht="12.75" hidden="false" customHeight="true" outlineLevel="0" collapsed="false">
      <c r="A114" s="126" t="s">
        <v>3030</v>
      </c>
      <c r="B114" s="127" t="s">
        <v>2930</v>
      </c>
      <c r="C114" s="128" t="n">
        <v>0</v>
      </c>
      <c r="D114" s="128" t="n">
        <v>0</v>
      </c>
      <c r="E114" s="128" t="n">
        <v>0</v>
      </c>
      <c r="F114" s="128" t="n">
        <v>0</v>
      </c>
      <c r="G114" s="128" t="n">
        <v>0</v>
      </c>
      <c r="H114" s="128" t="n">
        <v>0</v>
      </c>
      <c r="I114" s="128" t="n">
        <v>1000000</v>
      </c>
      <c r="J114" s="129" t="n">
        <v>1000000</v>
      </c>
    </row>
    <row r="115" s="26" customFormat="true" ht="12.75" hidden="false" customHeight="true" outlineLevel="0" collapsed="false">
      <c r="A115" s="120" t="s">
        <v>659</v>
      </c>
      <c r="B115" s="120"/>
      <c r="C115" s="121" t="n">
        <v>284452500</v>
      </c>
      <c r="D115" s="121" t="n">
        <v>20659000</v>
      </c>
      <c r="E115" s="121" t="n">
        <v>349678000</v>
      </c>
      <c r="F115" s="121" t="n">
        <v>270911500</v>
      </c>
      <c r="G115" s="121" t="n">
        <v>165000</v>
      </c>
      <c r="H115" s="121" t="n">
        <v>15000000</v>
      </c>
      <c r="I115" s="121" t="n">
        <v>1000000</v>
      </c>
      <c r="J115" s="121" t="n">
        <v>941866000</v>
      </c>
    </row>
  </sheetData>
  <mergeCells count="2">
    <mergeCell ref="A5:J5"/>
    <mergeCell ref="A115:B115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3031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3032</v>
      </c>
      <c r="B14" s="101" t="s">
        <v>3033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customFormat="false" ht="12.75" hidden="false" customHeight="true" outlineLevel="0" collapsed="false">
      <c r="A15" s="126" t="s">
        <v>3034</v>
      </c>
      <c r="B15" s="127" t="s">
        <v>2930</v>
      </c>
      <c r="C15" s="128" t="n">
        <v>13307500</v>
      </c>
      <c r="D15" s="128" t="n">
        <v>0</v>
      </c>
      <c r="E15" s="128" t="n">
        <v>6869000</v>
      </c>
      <c r="F15" s="128" t="n">
        <v>243500</v>
      </c>
      <c r="G15" s="128" t="n">
        <v>0</v>
      </c>
      <c r="H15" s="128" t="n">
        <v>0</v>
      </c>
      <c r="I15" s="128" t="n">
        <v>0</v>
      </c>
      <c r="J15" s="129" t="n">
        <v>20420000</v>
      </c>
    </row>
    <row r="16" s="26" customFormat="true" ht="12.75" hidden="false" customHeight="true" outlineLevel="0" collapsed="false">
      <c r="A16" s="122" t="s">
        <v>3035</v>
      </c>
      <c r="B16" s="123" t="s">
        <v>3036</v>
      </c>
      <c r="C16" s="124" t="n">
        <v>0</v>
      </c>
      <c r="D16" s="124" t="n">
        <v>0</v>
      </c>
      <c r="E16" s="124" t="n">
        <v>3000</v>
      </c>
      <c r="F16" s="124" t="n">
        <v>1000</v>
      </c>
      <c r="G16" s="124" t="n">
        <v>0</v>
      </c>
      <c r="H16" s="124" t="n">
        <v>0</v>
      </c>
      <c r="I16" s="124" t="n">
        <v>0</v>
      </c>
      <c r="J16" s="125" t="n">
        <v>4000</v>
      </c>
    </row>
    <row r="17" customFormat="false" ht="12.75" hidden="false" customHeight="true" outlineLevel="0" collapsed="false">
      <c r="A17" s="126" t="s">
        <v>3037</v>
      </c>
      <c r="B17" s="127" t="s">
        <v>2930</v>
      </c>
      <c r="C17" s="128" t="n">
        <v>0</v>
      </c>
      <c r="D17" s="128" t="n">
        <v>0</v>
      </c>
      <c r="E17" s="128" t="n">
        <v>3000</v>
      </c>
      <c r="F17" s="128" t="n">
        <v>1000</v>
      </c>
      <c r="G17" s="128" t="n">
        <v>0</v>
      </c>
      <c r="H17" s="128" t="n">
        <v>0</v>
      </c>
      <c r="I17" s="128" t="n">
        <v>0</v>
      </c>
      <c r="J17" s="129" t="n">
        <v>4000</v>
      </c>
    </row>
    <row r="18" s="26" customFormat="true" ht="12.75" hidden="false" customHeight="true" outlineLevel="0" collapsed="false">
      <c r="A18" s="122" t="s">
        <v>3038</v>
      </c>
      <c r="B18" s="123" t="s">
        <v>3039</v>
      </c>
      <c r="C18" s="124" t="n">
        <v>62487000</v>
      </c>
      <c r="D18" s="124" t="n">
        <v>259000</v>
      </c>
      <c r="E18" s="124" t="n">
        <v>36075000</v>
      </c>
      <c r="F18" s="124" t="n">
        <v>1707000</v>
      </c>
      <c r="G18" s="124" t="n">
        <v>0</v>
      </c>
      <c r="H18" s="124" t="n">
        <v>0</v>
      </c>
      <c r="I18" s="124" t="n">
        <v>0</v>
      </c>
      <c r="J18" s="125" t="n">
        <v>100528000</v>
      </c>
    </row>
    <row r="19" customFormat="false" ht="12.75" hidden="false" customHeight="true" outlineLevel="0" collapsed="false">
      <c r="A19" s="126" t="s">
        <v>3040</v>
      </c>
      <c r="B19" s="127" t="s">
        <v>2930</v>
      </c>
      <c r="C19" s="128" t="n">
        <v>55730000</v>
      </c>
      <c r="D19" s="128" t="n">
        <v>259000</v>
      </c>
      <c r="E19" s="128" t="n">
        <v>17710000</v>
      </c>
      <c r="F19" s="128" t="n">
        <v>317000</v>
      </c>
      <c r="G19" s="128" t="n">
        <v>0</v>
      </c>
      <c r="H19" s="128" t="n">
        <v>0</v>
      </c>
      <c r="I19" s="128" t="n">
        <v>0</v>
      </c>
      <c r="J19" s="129" t="n">
        <v>74016000</v>
      </c>
    </row>
    <row r="20" customFormat="false" ht="12.75" hidden="false" customHeight="true" outlineLevel="0" collapsed="false">
      <c r="A20" s="126" t="s">
        <v>3041</v>
      </c>
      <c r="B20" s="127" t="s">
        <v>2933</v>
      </c>
      <c r="C20" s="128" t="n">
        <v>0</v>
      </c>
      <c r="D20" s="128" t="n">
        <v>0</v>
      </c>
      <c r="E20" s="128" t="n">
        <v>1520000</v>
      </c>
      <c r="F20" s="128" t="n">
        <v>100000</v>
      </c>
      <c r="G20" s="128" t="n">
        <v>0</v>
      </c>
      <c r="H20" s="128" t="n">
        <v>0</v>
      </c>
      <c r="I20" s="128" t="n">
        <v>0</v>
      </c>
      <c r="J20" s="129" t="n">
        <v>1620000</v>
      </c>
    </row>
    <row r="21" customFormat="false" ht="12.75" hidden="false" customHeight="true" outlineLevel="0" collapsed="false">
      <c r="A21" s="126" t="s">
        <v>3042</v>
      </c>
      <c r="B21" s="127" t="s">
        <v>2935</v>
      </c>
      <c r="C21" s="128" t="n">
        <v>5800000</v>
      </c>
      <c r="D21" s="128" t="n">
        <v>0</v>
      </c>
      <c r="E21" s="128" t="n">
        <v>13600000</v>
      </c>
      <c r="F21" s="128" t="n">
        <v>700000</v>
      </c>
      <c r="G21" s="128" t="n">
        <v>0</v>
      </c>
      <c r="H21" s="128" t="n">
        <v>0</v>
      </c>
      <c r="I21" s="128" t="n">
        <v>0</v>
      </c>
      <c r="J21" s="129" t="n">
        <v>20100000</v>
      </c>
    </row>
    <row r="22" customFormat="false" ht="12.75" hidden="false" customHeight="true" outlineLevel="0" collapsed="false">
      <c r="A22" s="126" t="s">
        <v>3043</v>
      </c>
      <c r="B22" s="127" t="s">
        <v>2937</v>
      </c>
      <c r="C22" s="128" t="n">
        <v>628000</v>
      </c>
      <c r="D22" s="128" t="n">
        <v>0</v>
      </c>
      <c r="E22" s="128" t="n">
        <v>249000</v>
      </c>
      <c r="F22" s="128" t="n">
        <v>15000</v>
      </c>
      <c r="G22" s="128" t="n">
        <v>0</v>
      </c>
      <c r="H22" s="128" t="n">
        <v>0</v>
      </c>
      <c r="I22" s="128" t="n">
        <v>0</v>
      </c>
      <c r="J22" s="129" t="n">
        <v>892000</v>
      </c>
    </row>
    <row r="23" customFormat="false" ht="12.75" hidden="false" customHeight="true" outlineLevel="0" collapsed="false">
      <c r="A23" s="126" t="s">
        <v>3044</v>
      </c>
      <c r="B23" s="127" t="s">
        <v>2939</v>
      </c>
      <c r="C23" s="128" t="n">
        <v>0</v>
      </c>
      <c r="D23" s="128" t="n">
        <v>0</v>
      </c>
      <c r="E23" s="128" t="n">
        <v>3000</v>
      </c>
      <c r="F23" s="128" t="n">
        <v>3000</v>
      </c>
      <c r="G23" s="128" t="n">
        <v>0</v>
      </c>
      <c r="H23" s="128" t="n">
        <v>0</v>
      </c>
      <c r="I23" s="128" t="n">
        <v>0</v>
      </c>
      <c r="J23" s="129" t="n">
        <v>6000</v>
      </c>
    </row>
    <row r="24" customFormat="false" ht="12.75" hidden="false" customHeight="true" outlineLevel="0" collapsed="false">
      <c r="A24" s="126" t="s">
        <v>3045</v>
      </c>
      <c r="B24" s="127" t="s">
        <v>2941</v>
      </c>
      <c r="C24" s="128" t="n">
        <v>0</v>
      </c>
      <c r="D24" s="128" t="n">
        <v>0</v>
      </c>
      <c r="E24" s="128" t="n">
        <v>3000</v>
      </c>
      <c r="F24" s="128" t="n">
        <v>3000</v>
      </c>
      <c r="G24" s="128" t="n">
        <v>0</v>
      </c>
      <c r="H24" s="128" t="n">
        <v>0</v>
      </c>
      <c r="I24" s="128" t="n">
        <v>0</v>
      </c>
      <c r="J24" s="129" t="n">
        <v>6000</v>
      </c>
    </row>
    <row r="25" customFormat="false" ht="12.75" hidden="false" customHeight="true" outlineLevel="0" collapsed="false">
      <c r="A25" s="126" t="s">
        <v>3046</v>
      </c>
      <c r="B25" s="127" t="s">
        <v>2943</v>
      </c>
      <c r="C25" s="128" t="n">
        <v>0</v>
      </c>
      <c r="D25" s="128" t="n">
        <v>0</v>
      </c>
      <c r="E25" s="128" t="n">
        <v>471000</v>
      </c>
      <c r="F25" s="128" t="n">
        <v>362000</v>
      </c>
      <c r="G25" s="128" t="n">
        <v>0</v>
      </c>
      <c r="H25" s="128" t="n">
        <v>0</v>
      </c>
      <c r="I25" s="128" t="n">
        <v>0</v>
      </c>
      <c r="J25" s="129" t="n">
        <v>833000</v>
      </c>
    </row>
    <row r="26" customFormat="false" ht="12.75" hidden="false" customHeight="true" outlineLevel="0" collapsed="false">
      <c r="A26" s="126" t="s">
        <v>3047</v>
      </c>
      <c r="B26" s="127" t="s">
        <v>2945</v>
      </c>
      <c r="C26" s="128" t="n">
        <v>0</v>
      </c>
      <c r="D26" s="128" t="n">
        <v>0</v>
      </c>
      <c r="E26" s="128" t="n">
        <v>911000</v>
      </c>
      <c r="F26" s="128" t="n">
        <v>154000</v>
      </c>
      <c r="G26" s="128" t="n">
        <v>0</v>
      </c>
      <c r="H26" s="128" t="n">
        <v>0</v>
      </c>
      <c r="I26" s="128" t="n">
        <v>0</v>
      </c>
      <c r="J26" s="129" t="n">
        <v>1065000</v>
      </c>
    </row>
    <row r="27" customFormat="false" ht="12.75" hidden="false" customHeight="true" outlineLevel="0" collapsed="false">
      <c r="A27" s="126" t="s">
        <v>3048</v>
      </c>
      <c r="B27" s="127" t="s">
        <v>2947</v>
      </c>
      <c r="C27" s="128" t="n">
        <v>329000</v>
      </c>
      <c r="D27" s="128" t="n">
        <v>0</v>
      </c>
      <c r="E27" s="128" t="n">
        <v>1608000</v>
      </c>
      <c r="F27" s="128" t="n">
        <v>53000</v>
      </c>
      <c r="G27" s="128" t="n">
        <v>0</v>
      </c>
      <c r="H27" s="128" t="n">
        <v>0</v>
      </c>
      <c r="I27" s="128" t="n">
        <v>0</v>
      </c>
      <c r="J27" s="129" t="n">
        <v>1990000</v>
      </c>
    </row>
    <row r="28" s="26" customFormat="true" ht="12.75" hidden="false" customHeight="true" outlineLevel="0" collapsed="false">
      <c r="A28" s="122" t="s">
        <v>3049</v>
      </c>
      <c r="B28" s="123" t="s">
        <v>3050</v>
      </c>
      <c r="C28" s="124" t="n">
        <v>0</v>
      </c>
      <c r="D28" s="124" t="n">
        <v>0</v>
      </c>
      <c r="E28" s="124" t="n">
        <v>4851000</v>
      </c>
      <c r="F28" s="124" t="n">
        <v>2000</v>
      </c>
      <c r="G28" s="124" t="n">
        <v>0</v>
      </c>
      <c r="H28" s="124" t="n">
        <v>0</v>
      </c>
      <c r="I28" s="124" t="n">
        <v>0</v>
      </c>
      <c r="J28" s="125" t="n">
        <v>4853000</v>
      </c>
    </row>
    <row r="29" customFormat="false" ht="12.75" hidden="false" customHeight="true" outlineLevel="0" collapsed="false">
      <c r="A29" s="126" t="s">
        <v>3051</v>
      </c>
      <c r="B29" s="127" t="s">
        <v>2930</v>
      </c>
      <c r="C29" s="128" t="n">
        <v>0</v>
      </c>
      <c r="D29" s="128" t="n">
        <v>0</v>
      </c>
      <c r="E29" s="128" t="n">
        <v>4851000</v>
      </c>
      <c r="F29" s="128" t="n">
        <v>2000</v>
      </c>
      <c r="G29" s="128" t="n">
        <v>0</v>
      </c>
      <c r="H29" s="128" t="n">
        <v>0</v>
      </c>
      <c r="I29" s="128" t="n">
        <v>0</v>
      </c>
      <c r="J29" s="129" t="n">
        <v>4853000</v>
      </c>
    </row>
    <row r="30" s="26" customFormat="true" ht="12.75" hidden="false" customHeight="true" outlineLevel="0" collapsed="false">
      <c r="A30" s="122" t="s">
        <v>3052</v>
      </c>
      <c r="B30" s="123" t="s">
        <v>3053</v>
      </c>
      <c r="C30" s="124" t="n">
        <v>0</v>
      </c>
      <c r="D30" s="124" t="n">
        <v>0</v>
      </c>
      <c r="E30" s="124" t="n">
        <v>2897000</v>
      </c>
      <c r="F30" s="124" t="n">
        <v>237000</v>
      </c>
      <c r="G30" s="124" t="n">
        <v>0</v>
      </c>
      <c r="H30" s="124" t="n">
        <v>0</v>
      </c>
      <c r="I30" s="124" t="n">
        <v>0</v>
      </c>
      <c r="J30" s="125" t="n">
        <v>3134000</v>
      </c>
    </row>
    <row r="31" customFormat="false" ht="12.75" hidden="false" customHeight="true" outlineLevel="0" collapsed="false">
      <c r="A31" s="126" t="s">
        <v>3054</v>
      </c>
      <c r="B31" s="127" t="s">
        <v>2930</v>
      </c>
      <c r="C31" s="128" t="n">
        <v>0</v>
      </c>
      <c r="D31" s="128" t="n">
        <v>0</v>
      </c>
      <c r="E31" s="128" t="n">
        <v>2682000</v>
      </c>
      <c r="F31" s="128" t="n">
        <v>92000</v>
      </c>
      <c r="G31" s="128" t="n">
        <v>0</v>
      </c>
      <c r="H31" s="128" t="n">
        <v>0</v>
      </c>
      <c r="I31" s="128" t="n">
        <v>0</v>
      </c>
      <c r="J31" s="129" t="n">
        <v>2774000</v>
      </c>
    </row>
    <row r="32" customFormat="false" ht="12.75" hidden="false" customHeight="true" outlineLevel="0" collapsed="false">
      <c r="A32" s="126" t="s">
        <v>96</v>
      </c>
      <c r="B32" s="127" t="s">
        <v>2933</v>
      </c>
      <c r="C32" s="128" t="n">
        <v>0</v>
      </c>
      <c r="D32" s="128" t="n">
        <v>0</v>
      </c>
      <c r="E32" s="128" t="n">
        <v>80000</v>
      </c>
      <c r="F32" s="128" t="n">
        <v>120000</v>
      </c>
      <c r="G32" s="128" t="n">
        <v>0</v>
      </c>
      <c r="H32" s="128" t="n">
        <v>0</v>
      </c>
      <c r="I32" s="128" t="n">
        <v>0</v>
      </c>
      <c r="J32" s="129" t="n">
        <v>200000</v>
      </c>
    </row>
    <row r="33" customFormat="false" ht="12.75" hidden="false" customHeight="true" outlineLevel="0" collapsed="false">
      <c r="A33" s="126" t="s">
        <v>3055</v>
      </c>
      <c r="B33" s="127" t="s">
        <v>2937</v>
      </c>
      <c r="C33" s="128" t="n">
        <v>0</v>
      </c>
      <c r="D33" s="128" t="n">
        <v>0</v>
      </c>
      <c r="E33" s="128" t="n">
        <v>25000</v>
      </c>
      <c r="F33" s="128" t="n">
        <v>0</v>
      </c>
      <c r="G33" s="128" t="n">
        <v>0</v>
      </c>
      <c r="H33" s="128" t="n">
        <v>0</v>
      </c>
      <c r="I33" s="128" t="n">
        <v>0</v>
      </c>
      <c r="J33" s="129" t="n">
        <v>25000</v>
      </c>
    </row>
    <row r="34" customFormat="false" ht="12.75" hidden="false" customHeight="true" outlineLevel="0" collapsed="false">
      <c r="A34" s="126" t="s">
        <v>3056</v>
      </c>
      <c r="B34" s="127" t="s">
        <v>2945</v>
      </c>
      <c r="C34" s="128" t="n">
        <v>0</v>
      </c>
      <c r="D34" s="128" t="n">
        <v>0</v>
      </c>
      <c r="E34" s="128" t="n">
        <v>41000</v>
      </c>
      <c r="F34" s="128" t="n">
        <v>10000</v>
      </c>
      <c r="G34" s="128" t="n">
        <v>0</v>
      </c>
      <c r="H34" s="128" t="n">
        <v>0</v>
      </c>
      <c r="I34" s="128" t="n">
        <v>0</v>
      </c>
      <c r="J34" s="129" t="n">
        <v>51000</v>
      </c>
    </row>
    <row r="35" customFormat="false" ht="12.75" hidden="false" customHeight="true" outlineLevel="0" collapsed="false">
      <c r="A35" s="126" t="s">
        <v>3057</v>
      </c>
      <c r="B35" s="127" t="s">
        <v>2947</v>
      </c>
      <c r="C35" s="128" t="n">
        <v>0</v>
      </c>
      <c r="D35" s="128" t="n">
        <v>0</v>
      </c>
      <c r="E35" s="128" t="n">
        <v>69000</v>
      </c>
      <c r="F35" s="128" t="n">
        <v>15000</v>
      </c>
      <c r="G35" s="128" t="n">
        <v>0</v>
      </c>
      <c r="H35" s="128" t="n">
        <v>0</v>
      </c>
      <c r="I35" s="128" t="n">
        <v>0</v>
      </c>
      <c r="J35" s="129" t="n">
        <v>84000</v>
      </c>
    </row>
    <row r="36" s="26" customFormat="true" ht="12.75" hidden="false" customHeight="true" outlineLevel="0" collapsed="false">
      <c r="A36" s="122" t="s">
        <v>3058</v>
      </c>
      <c r="B36" s="123" t="s">
        <v>3059</v>
      </c>
      <c r="C36" s="124" t="n">
        <v>0</v>
      </c>
      <c r="D36" s="124" t="n">
        <v>0</v>
      </c>
      <c r="E36" s="124" t="n">
        <v>31000</v>
      </c>
      <c r="F36" s="124" t="n">
        <v>2206000</v>
      </c>
      <c r="G36" s="124" t="n">
        <v>0</v>
      </c>
      <c r="H36" s="124" t="n">
        <v>0</v>
      </c>
      <c r="I36" s="124" t="n">
        <v>0</v>
      </c>
      <c r="J36" s="125" t="n">
        <v>2237000</v>
      </c>
    </row>
    <row r="37" customFormat="false" ht="12.75" hidden="false" customHeight="true" outlineLevel="0" collapsed="false">
      <c r="A37" s="126" t="s">
        <v>3060</v>
      </c>
      <c r="B37" s="127" t="s">
        <v>2930</v>
      </c>
      <c r="C37" s="128" t="n">
        <v>0</v>
      </c>
      <c r="D37" s="128" t="n">
        <v>0</v>
      </c>
      <c r="E37" s="128" t="n">
        <v>31000</v>
      </c>
      <c r="F37" s="128" t="n">
        <v>2206000</v>
      </c>
      <c r="G37" s="128" t="n">
        <v>0</v>
      </c>
      <c r="H37" s="128" t="n">
        <v>0</v>
      </c>
      <c r="I37" s="128" t="n">
        <v>0</v>
      </c>
      <c r="J37" s="129" t="n">
        <v>2237000</v>
      </c>
    </row>
    <row r="38" s="26" customFormat="true" ht="12.75" hidden="false" customHeight="true" outlineLevel="0" collapsed="false">
      <c r="A38" s="122" t="s">
        <v>3061</v>
      </c>
      <c r="B38" s="123" t="s">
        <v>3062</v>
      </c>
      <c r="C38" s="124" t="n">
        <v>0</v>
      </c>
      <c r="D38" s="124" t="n">
        <v>0</v>
      </c>
      <c r="E38" s="124" t="n">
        <v>109000</v>
      </c>
      <c r="F38" s="124" t="n">
        <v>5000</v>
      </c>
      <c r="G38" s="124" t="n">
        <v>0</v>
      </c>
      <c r="H38" s="124" t="n">
        <v>0</v>
      </c>
      <c r="I38" s="124" t="n">
        <v>0</v>
      </c>
      <c r="J38" s="125" t="n">
        <v>114000</v>
      </c>
    </row>
    <row r="39" customFormat="false" ht="12.75" hidden="false" customHeight="true" outlineLevel="0" collapsed="false">
      <c r="A39" s="126" t="s">
        <v>3063</v>
      </c>
      <c r="B39" s="127" t="s">
        <v>2930</v>
      </c>
      <c r="C39" s="128" t="n">
        <v>0</v>
      </c>
      <c r="D39" s="128" t="n">
        <v>0</v>
      </c>
      <c r="E39" s="128" t="n">
        <v>102000</v>
      </c>
      <c r="F39" s="128" t="n">
        <v>5000</v>
      </c>
      <c r="G39" s="128" t="n">
        <v>0</v>
      </c>
      <c r="H39" s="128" t="n">
        <v>0</v>
      </c>
      <c r="I39" s="128" t="n">
        <v>0</v>
      </c>
      <c r="J39" s="129" t="n">
        <v>107000</v>
      </c>
    </row>
    <row r="40" customFormat="false" ht="12.75" hidden="false" customHeight="true" outlineLevel="0" collapsed="false">
      <c r="A40" s="126" t="s">
        <v>3064</v>
      </c>
      <c r="B40" s="127" t="s">
        <v>2945</v>
      </c>
      <c r="C40" s="128" t="n">
        <v>0</v>
      </c>
      <c r="D40" s="128" t="n">
        <v>0</v>
      </c>
      <c r="E40" s="128" t="n">
        <v>7000</v>
      </c>
      <c r="F40" s="128" t="n">
        <v>0</v>
      </c>
      <c r="G40" s="128" t="n">
        <v>0</v>
      </c>
      <c r="H40" s="128" t="n">
        <v>0</v>
      </c>
      <c r="I40" s="128" t="n">
        <v>0</v>
      </c>
      <c r="J40" s="129" t="n">
        <v>7000</v>
      </c>
    </row>
    <row r="41" s="26" customFormat="true" ht="12.75" hidden="false" customHeight="true" outlineLevel="0" collapsed="false">
      <c r="A41" s="122" t="s">
        <v>643</v>
      </c>
      <c r="B41" s="123" t="s">
        <v>3065</v>
      </c>
      <c r="C41" s="124" t="n">
        <v>0</v>
      </c>
      <c r="D41" s="124" t="n">
        <v>0</v>
      </c>
      <c r="E41" s="124" t="n">
        <v>6739000</v>
      </c>
      <c r="F41" s="124" t="n">
        <v>0</v>
      </c>
      <c r="G41" s="124" t="n">
        <v>0</v>
      </c>
      <c r="H41" s="124" t="n">
        <v>0</v>
      </c>
      <c r="I41" s="124" t="n">
        <v>0</v>
      </c>
      <c r="J41" s="125" t="n">
        <v>6739000</v>
      </c>
    </row>
    <row r="42" customFormat="false" ht="12.75" hidden="false" customHeight="true" outlineLevel="0" collapsed="false">
      <c r="A42" s="126" t="s">
        <v>3066</v>
      </c>
      <c r="B42" s="127" t="s">
        <v>2930</v>
      </c>
      <c r="C42" s="128" t="n">
        <v>0</v>
      </c>
      <c r="D42" s="128" t="n">
        <v>0</v>
      </c>
      <c r="E42" s="128" t="n">
        <v>6739000</v>
      </c>
      <c r="F42" s="128" t="n">
        <v>0</v>
      </c>
      <c r="G42" s="128" t="n">
        <v>0</v>
      </c>
      <c r="H42" s="128" t="n">
        <v>0</v>
      </c>
      <c r="I42" s="128" t="n">
        <v>0</v>
      </c>
      <c r="J42" s="129" t="n">
        <v>6739000</v>
      </c>
    </row>
    <row r="43" s="26" customFormat="true" ht="12.75" hidden="false" customHeight="true" outlineLevel="0" collapsed="false">
      <c r="A43" s="122" t="s">
        <v>3067</v>
      </c>
      <c r="B43" s="123" t="s">
        <v>3068</v>
      </c>
      <c r="C43" s="124" t="n">
        <v>1000000</v>
      </c>
      <c r="D43" s="124" t="n">
        <v>0</v>
      </c>
      <c r="E43" s="124" t="n">
        <v>128000</v>
      </c>
      <c r="F43" s="124" t="n">
        <v>2000</v>
      </c>
      <c r="G43" s="124" t="n">
        <v>0</v>
      </c>
      <c r="H43" s="124" t="n">
        <v>0</v>
      </c>
      <c r="I43" s="124" t="n">
        <v>0</v>
      </c>
      <c r="J43" s="125" t="n">
        <v>1130000</v>
      </c>
    </row>
    <row r="44" customFormat="false" ht="12.75" hidden="false" customHeight="true" outlineLevel="0" collapsed="false">
      <c r="A44" s="126" t="s">
        <v>3069</v>
      </c>
      <c r="B44" s="127" t="s">
        <v>2930</v>
      </c>
      <c r="C44" s="128" t="n">
        <v>1000000</v>
      </c>
      <c r="D44" s="128" t="n">
        <v>0</v>
      </c>
      <c r="E44" s="128" t="n">
        <v>3000</v>
      </c>
      <c r="F44" s="128" t="n">
        <v>1000</v>
      </c>
      <c r="G44" s="128" t="n">
        <v>0</v>
      </c>
      <c r="H44" s="128" t="n">
        <v>0</v>
      </c>
      <c r="I44" s="128" t="n">
        <v>0</v>
      </c>
      <c r="J44" s="129" t="n">
        <v>1004000</v>
      </c>
    </row>
    <row r="45" customFormat="false" ht="12.75" hidden="false" customHeight="true" outlineLevel="0" collapsed="false">
      <c r="A45" s="126" t="s">
        <v>3070</v>
      </c>
      <c r="B45" s="127" t="s">
        <v>2941</v>
      </c>
      <c r="C45" s="128" t="n">
        <v>0</v>
      </c>
      <c r="D45" s="128" t="n">
        <v>0</v>
      </c>
      <c r="E45" s="128" t="n">
        <v>125000</v>
      </c>
      <c r="F45" s="128" t="n">
        <v>1000</v>
      </c>
      <c r="G45" s="128" t="n">
        <v>0</v>
      </c>
      <c r="H45" s="128" t="n">
        <v>0</v>
      </c>
      <c r="I45" s="128" t="n">
        <v>0</v>
      </c>
      <c r="J45" s="129" t="n">
        <v>126000</v>
      </c>
    </row>
    <row r="46" s="26" customFormat="true" ht="12.75" hidden="false" customHeight="true" outlineLevel="0" collapsed="false">
      <c r="A46" s="122" t="s">
        <v>655</v>
      </c>
      <c r="B46" s="123" t="s">
        <v>3071</v>
      </c>
      <c r="C46" s="124" t="n">
        <v>65000</v>
      </c>
      <c r="D46" s="124" t="n">
        <v>0</v>
      </c>
      <c r="E46" s="124" t="n">
        <v>845000</v>
      </c>
      <c r="F46" s="124" t="n">
        <v>4000</v>
      </c>
      <c r="G46" s="124" t="n">
        <v>0</v>
      </c>
      <c r="H46" s="124" t="n">
        <v>0</v>
      </c>
      <c r="I46" s="124" t="n">
        <v>0</v>
      </c>
      <c r="J46" s="125" t="n">
        <v>914000</v>
      </c>
    </row>
    <row r="47" customFormat="false" ht="12.75" hidden="false" customHeight="true" outlineLevel="0" collapsed="false">
      <c r="A47" s="126" t="s">
        <v>3072</v>
      </c>
      <c r="B47" s="127" t="s">
        <v>2930</v>
      </c>
      <c r="C47" s="128" t="n">
        <v>65000</v>
      </c>
      <c r="D47" s="128" t="n">
        <v>0</v>
      </c>
      <c r="E47" s="128" t="n">
        <v>374000</v>
      </c>
      <c r="F47" s="128" t="n">
        <v>2000</v>
      </c>
      <c r="G47" s="128" t="n">
        <v>0</v>
      </c>
      <c r="H47" s="128" t="n">
        <v>0</v>
      </c>
      <c r="I47" s="128" t="n">
        <v>0</v>
      </c>
      <c r="J47" s="129" t="n">
        <v>441000</v>
      </c>
    </row>
    <row r="48" customFormat="false" ht="12.75" hidden="false" customHeight="true" outlineLevel="0" collapsed="false">
      <c r="A48" s="126" t="s">
        <v>3073</v>
      </c>
      <c r="B48" s="127" t="s">
        <v>2953</v>
      </c>
      <c r="C48" s="128" t="n">
        <v>0</v>
      </c>
      <c r="D48" s="128" t="n">
        <v>0</v>
      </c>
      <c r="E48" s="128" t="n">
        <v>251000</v>
      </c>
      <c r="F48" s="128" t="n">
        <v>0</v>
      </c>
      <c r="G48" s="128" t="n">
        <v>0</v>
      </c>
      <c r="H48" s="128" t="n">
        <v>0</v>
      </c>
      <c r="I48" s="128" t="n">
        <v>0</v>
      </c>
      <c r="J48" s="129" t="n">
        <v>251000</v>
      </c>
    </row>
    <row r="49" customFormat="false" ht="12.75" hidden="false" customHeight="true" outlineLevel="0" collapsed="false">
      <c r="A49" s="126" t="s">
        <v>3074</v>
      </c>
      <c r="B49" s="127" t="s">
        <v>2939</v>
      </c>
      <c r="C49" s="128" t="n">
        <v>0</v>
      </c>
      <c r="D49" s="128" t="n">
        <v>0</v>
      </c>
      <c r="E49" s="128" t="n">
        <v>169000</v>
      </c>
      <c r="F49" s="128" t="n">
        <v>0</v>
      </c>
      <c r="G49" s="128" t="n">
        <v>0</v>
      </c>
      <c r="H49" s="128" t="n">
        <v>0</v>
      </c>
      <c r="I49" s="128" t="n">
        <v>0</v>
      </c>
      <c r="J49" s="129" t="n">
        <v>169000</v>
      </c>
    </row>
    <row r="50" customFormat="false" ht="12.75" hidden="false" customHeight="true" outlineLevel="0" collapsed="false">
      <c r="A50" s="126" t="s">
        <v>3075</v>
      </c>
      <c r="B50" s="127" t="s">
        <v>2945</v>
      </c>
      <c r="C50" s="128" t="n">
        <v>0</v>
      </c>
      <c r="D50" s="128" t="n">
        <v>0</v>
      </c>
      <c r="E50" s="128" t="n">
        <v>51000</v>
      </c>
      <c r="F50" s="128" t="n">
        <v>2000</v>
      </c>
      <c r="G50" s="128" t="n">
        <v>0</v>
      </c>
      <c r="H50" s="128" t="n">
        <v>0</v>
      </c>
      <c r="I50" s="128" t="n">
        <v>0</v>
      </c>
      <c r="J50" s="129" t="n">
        <v>53000</v>
      </c>
    </row>
    <row r="51" s="26" customFormat="true" ht="12.75" hidden="false" customHeight="true" outlineLevel="0" collapsed="false">
      <c r="A51" s="122" t="s">
        <v>3076</v>
      </c>
      <c r="B51" s="123" t="s">
        <v>3077</v>
      </c>
      <c r="C51" s="124" t="n">
        <v>0</v>
      </c>
      <c r="D51" s="124" t="n">
        <v>0</v>
      </c>
      <c r="E51" s="124" t="n">
        <v>349000</v>
      </c>
      <c r="F51" s="124" t="n">
        <v>4000</v>
      </c>
      <c r="G51" s="124" t="n">
        <v>0</v>
      </c>
      <c r="H51" s="124" t="n">
        <v>0</v>
      </c>
      <c r="I51" s="124" t="n">
        <v>0</v>
      </c>
      <c r="J51" s="125" t="n">
        <v>353000</v>
      </c>
    </row>
    <row r="52" customFormat="false" ht="12.75" hidden="false" customHeight="true" outlineLevel="0" collapsed="false">
      <c r="A52" s="126" t="s">
        <v>3078</v>
      </c>
      <c r="B52" s="127" t="s">
        <v>2930</v>
      </c>
      <c r="C52" s="128" t="n">
        <v>0</v>
      </c>
      <c r="D52" s="128" t="n">
        <v>0</v>
      </c>
      <c r="E52" s="128" t="n">
        <v>88000</v>
      </c>
      <c r="F52" s="128" t="n">
        <v>2000</v>
      </c>
      <c r="G52" s="128" t="n">
        <v>0</v>
      </c>
      <c r="H52" s="128" t="n">
        <v>0</v>
      </c>
      <c r="I52" s="128" t="n">
        <v>0</v>
      </c>
      <c r="J52" s="129" t="n">
        <v>90000</v>
      </c>
    </row>
    <row r="53" customFormat="false" ht="12.75" hidden="false" customHeight="true" outlineLevel="0" collapsed="false">
      <c r="A53" s="126" t="s">
        <v>3079</v>
      </c>
      <c r="B53" s="127" t="s">
        <v>2953</v>
      </c>
      <c r="C53" s="128" t="n">
        <v>0</v>
      </c>
      <c r="D53" s="128" t="n">
        <v>0</v>
      </c>
      <c r="E53" s="128" t="n">
        <v>135000</v>
      </c>
      <c r="F53" s="128" t="n">
        <v>0</v>
      </c>
      <c r="G53" s="128" t="n">
        <v>0</v>
      </c>
      <c r="H53" s="128" t="n">
        <v>0</v>
      </c>
      <c r="I53" s="128" t="n">
        <v>0</v>
      </c>
      <c r="J53" s="129" t="n">
        <v>135000</v>
      </c>
    </row>
    <row r="54" customFormat="false" ht="12.75" hidden="false" customHeight="true" outlineLevel="0" collapsed="false">
      <c r="A54" s="126" t="s">
        <v>3080</v>
      </c>
      <c r="B54" s="127" t="s">
        <v>2939</v>
      </c>
      <c r="C54" s="128" t="n">
        <v>0</v>
      </c>
      <c r="D54" s="128" t="n">
        <v>0</v>
      </c>
      <c r="E54" s="128" t="n">
        <v>75000</v>
      </c>
      <c r="F54" s="128" t="n">
        <v>0</v>
      </c>
      <c r="G54" s="128" t="n">
        <v>0</v>
      </c>
      <c r="H54" s="128" t="n">
        <v>0</v>
      </c>
      <c r="I54" s="128" t="n">
        <v>0</v>
      </c>
      <c r="J54" s="129" t="n">
        <v>75000</v>
      </c>
    </row>
    <row r="55" customFormat="false" ht="12.75" hidden="false" customHeight="true" outlineLevel="0" collapsed="false">
      <c r="A55" s="126" t="s">
        <v>3081</v>
      </c>
      <c r="B55" s="127" t="s">
        <v>2945</v>
      </c>
      <c r="C55" s="128" t="n">
        <v>0</v>
      </c>
      <c r="D55" s="128" t="n">
        <v>0</v>
      </c>
      <c r="E55" s="128" t="n">
        <v>51000</v>
      </c>
      <c r="F55" s="128" t="n">
        <v>2000</v>
      </c>
      <c r="G55" s="128" t="n">
        <v>0</v>
      </c>
      <c r="H55" s="128" t="n">
        <v>0</v>
      </c>
      <c r="I55" s="128" t="n">
        <v>0</v>
      </c>
      <c r="J55" s="129" t="n">
        <v>53000</v>
      </c>
    </row>
    <row r="56" s="26" customFormat="true" ht="12.75" hidden="false" customHeight="true" outlineLevel="0" collapsed="false">
      <c r="A56" s="122" t="s">
        <v>3082</v>
      </c>
      <c r="B56" s="123" t="s">
        <v>3083</v>
      </c>
      <c r="C56" s="124" t="n">
        <v>538000</v>
      </c>
      <c r="D56" s="124" t="n">
        <v>0</v>
      </c>
      <c r="E56" s="124" t="n">
        <v>970000</v>
      </c>
      <c r="F56" s="124" t="n">
        <v>2000</v>
      </c>
      <c r="G56" s="124" t="n">
        <v>0</v>
      </c>
      <c r="H56" s="124" t="n">
        <v>0</v>
      </c>
      <c r="I56" s="124" t="n">
        <v>0</v>
      </c>
      <c r="J56" s="125" t="n">
        <v>1510000</v>
      </c>
    </row>
    <row r="57" customFormat="false" ht="12.75" hidden="false" customHeight="true" outlineLevel="0" collapsed="false">
      <c r="A57" s="126" t="s">
        <v>3084</v>
      </c>
      <c r="B57" s="127" t="s">
        <v>2930</v>
      </c>
      <c r="C57" s="128" t="n">
        <v>12000</v>
      </c>
      <c r="D57" s="128" t="n">
        <v>0</v>
      </c>
      <c r="E57" s="128" t="n">
        <v>253000</v>
      </c>
      <c r="F57" s="128" t="n">
        <v>2000</v>
      </c>
      <c r="G57" s="128" t="n">
        <v>0</v>
      </c>
      <c r="H57" s="128" t="n">
        <v>0</v>
      </c>
      <c r="I57" s="128" t="n">
        <v>0</v>
      </c>
      <c r="J57" s="129" t="n">
        <v>267000</v>
      </c>
    </row>
    <row r="58" customFormat="false" ht="12.75" hidden="false" customHeight="true" outlineLevel="0" collapsed="false">
      <c r="A58" s="126" t="s">
        <v>3085</v>
      </c>
      <c r="B58" s="127" t="s">
        <v>2953</v>
      </c>
      <c r="C58" s="128" t="n">
        <v>156000</v>
      </c>
      <c r="D58" s="128" t="n">
        <v>0</v>
      </c>
      <c r="E58" s="128" t="n">
        <v>16000</v>
      </c>
      <c r="F58" s="128" t="n">
        <v>0</v>
      </c>
      <c r="G58" s="128" t="n">
        <v>0</v>
      </c>
      <c r="H58" s="128" t="n">
        <v>0</v>
      </c>
      <c r="I58" s="128" t="n">
        <v>0</v>
      </c>
      <c r="J58" s="129" t="n">
        <v>172000</v>
      </c>
    </row>
    <row r="59" customFormat="false" ht="12.75" hidden="false" customHeight="true" outlineLevel="0" collapsed="false">
      <c r="A59" s="126" t="s">
        <v>3086</v>
      </c>
      <c r="B59" s="127" t="s">
        <v>2939</v>
      </c>
      <c r="C59" s="128" t="n">
        <v>250000</v>
      </c>
      <c r="D59" s="128" t="n">
        <v>0</v>
      </c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  <c r="J59" s="129" t="n">
        <v>250000</v>
      </c>
    </row>
    <row r="60" customFormat="false" ht="12.75" hidden="false" customHeight="true" outlineLevel="0" collapsed="false">
      <c r="A60" s="126" t="s">
        <v>3087</v>
      </c>
      <c r="B60" s="127" t="s">
        <v>2945</v>
      </c>
      <c r="C60" s="128" t="n">
        <v>120000</v>
      </c>
      <c r="D60" s="128" t="n">
        <v>0</v>
      </c>
      <c r="E60" s="128" t="n">
        <v>701000</v>
      </c>
      <c r="F60" s="128" t="n">
        <v>0</v>
      </c>
      <c r="G60" s="128" t="n">
        <v>0</v>
      </c>
      <c r="H60" s="128" t="n">
        <v>0</v>
      </c>
      <c r="I60" s="128" t="n">
        <v>0</v>
      </c>
      <c r="J60" s="129" t="n">
        <v>821000</v>
      </c>
    </row>
    <row r="61" s="26" customFormat="true" ht="12.75" hidden="false" customHeight="true" outlineLevel="0" collapsed="false">
      <c r="A61" s="122" t="s">
        <v>3088</v>
      </c>
      <c r="B61" s="123" t="s">
        <v>3089</v>
      </c>
      <c r="C61" s="124" t="n">
        <v>2837000</v>
      </c>
      <c r="D61" s="124" t="n">
        <v>0</v>
      </c>
      <c r="E61" s="124" t="n">
        <v>6558000</v>
      </c>
      <c r="F61" s="124" t="n">
        <v>1731000</v>
      </c>
      <c r="G61" s="124" t="n">
        <v>0</v>
      </c>
      <c r="H61" s="124" t="n">
        <v>0</v>
      </c>
      <c r="I61" s="124" t="n">
        <v>0</v>
      </c>
      <c r="J61" s="125" t="n">
        <v>11126000</v>
      </c>
    </row>
    <row r="62" customFormat="false" ht="12.75" hidden="false" customHeight="true" outlineLevel="0" collapsed="false">
      <c r="A62" s="126" t="s">
        <v>3090</v>
      </c>
      <c r="B62" s="127" t="s">
        <v>2930</v>
      </c>
      <c r="C62" s="128" t="n">
        <v>2178000</v>
      </c>
      <c r="D62" s="128" t="n">
        <v>0</v>
      </c>
      <c r="E62" s="128" t="n">
        <v>1771000</v>
      </c>
      <c r="F62" s="128" t="n">
        <v>257000</v>
      </c>
      <c r="G62" s="128" t="n">
        <v>0</v>
      </c>
      <c r="H62" s="128" t="n">
        <v>0</v>
      </c>
      <c r="I62" s="128" t="n">
        <v>0</v>
      </c>
      <c r="J62" s="129" t="n">
        <v>4206000</v>
      </c>
    </row>
    <row r="63" customFormat="false" ht="12.75" hidden="false" customHeight="true" outlineLevel="0" collapsed="false">
      <c r="A63" s="126" t="s">
        <v>3091</v>
      </c>
      <c r="B63" s="127" t="s">
        <v>2952</v>
      </c>
      <c r="C63" s="128" t="n">
        <v>0</v>
      </c>
      <c r="D63" s="128" t="n">
        <v>0</v>
      </c>
      <c r="E63" s="128" t="n">
        <v>120000</v>
      </c>
      <c r="F63" s="128" t="n">
        <v>180000</v>
      </c>
      <c r="G63" s="128" t="n">
        <v>0</v>
      </c>
      <c r="H63" s="128" t="n">
        <v>0</v>
      </c>
      <c r="I63" s="128" t="n">
        <v>0</v>
      </c>
      <c r="J63" s="129" t="n">
        <v>300000</v>
      </c>
    </row>
    <row r="64" customFormat="false" ht="12.75" hidden="false" customHeight="true" outlineLevel="0" collapsed="false">
      <c r="A64" s="126" t="s">
        <v>3092</v>
      </c>
      <c r="B64" s="127" t="s">
        <v>2953</v>
      </c>
      <c r="C64" s="128" t="n">
        <v>657000</v>
      </c>
      <c r="D64" s="128" t="n">
        <v>0</v>
      </c>
      <c r="E64" s="128" t="n">
        <v>4490000</v>
      </c>
      <c r="F64" s="128" t="n">
        <v>1210000</v>
      </c>
      <c r="G64" s="128" t="n">
        <v>0</v>
      </c>
      <c r="H64" s="128" t="n">
        <v>0</v>
      </c>
      <c r="I64" s="128" t="n">
        <v>0</v>
      </c>
      <c r="J64" s="129" t="n">
        <v>6357000</v>
      </c>
    </row>
    <row r="65" customFormat="false" ht="12.75" hidden="false" customHeight="true" outlineLevel="0" collapsed="false">
      <c r="A65" s="126" t="s">
        <v>3093</v>
      </c>
      <c r="B65" s="127" t="s">
        <v>2939</v>
      </c>
      <c r="C65" s="128" t="n">
        <v>2000</v>
      </c>
      <c r="D65" s="128" t="n">
        <v>0</v>
      </c>
      <c r="E65" s="128" t="n">
        <v>74000</v>
      </c>
      <c r="F65" s="128" t="n">
        <v>81000</v>
      </c>
      <c r="G65" s="128" t="n">
        <v>0</v>
      </c>
      <c r="H65" s="128" t="n">
        <v>0</v>
      </c>
      <c r="I65" s="128" t="n">
        <v>0</v>
      </c>
      <c r="J65" s="129" t="n">
        <v>157000</v>
      </c>
    </row>
    <row r="66" customFormat="false" ht="12.75" hidden="false" customHeight="true" outlineLevel="0" collapsed="false">
      <c r="A66" s="126" t="s">
        <v>3094</v>
      </c>
      <c r="B66" s="127" t="s">
        <v>2941</v>
      </c>
      <c r="C66" s="128" t="n">
        <v>0</v>
      </c>
      <c r="D66" s="128" t="n">
        <v>0</v>
      </c>
      <c r="E66" s="128" t="n">
        <v>3000</v>
      </c>
      <c r="F66" s="128" t="n">
        <v>3000</v>
      </c>
      <c r="G66" s="128" t="n">
        <v>0</v>
      </c>
      <c r="H66" s="128" t="n">
        <v>0</v>
      </c>
      <c r="I66" s="128" t="n">
        <v>0</v>
      </c>
      <c r="J66" s="129" t="n">
        <v>6000</v>
      </c>
    </row>
    <row r="67" customFormat="false" ht="12.75" hidden="false" customHeight="true" outlineLevel="0" collapsed="false">
      <c r="A67" s="126" t="s">
        <v>3095</v>
      </c>
      <c r="B67" s="127" t="s">
        <v>2958</v>
      </c>
      <c r="C67" s="128" t="n">
        <v>0</v>
      </c>
      <c r="D67" s="128" t="n">
        <v>0</v>
      </c>
      <c r="E67" s="128" t="n">
        <v>100000</v>
      </c>
      <c r="F67" s="128" t="n">
        <v>0</v>
      </c>
      <c r="G67" s="128" t="n">
        <v>0</v>
      </c>
      <c r="H67" s="128" t="n">
        <v>0</v>
      </c>
      <c r="I67" s="128" t="n">
        <v>0</v>
      </c>
      <c r="J67" s="129" t="n">
        <v>100000</v>
      </c>
    </row>
    <row r="68" s="26" customFormat="true" ht="12.75" hidden="false" customHeight="true" outlineLevel="0" collapsed="false">
      <c r="A68" s="122" t="s">
        <v>3096</v>
      </c>
      <c r="B68" s="123" t="s">
        <v>3097</v>
      </c>
      <c r="C68" s="124" t="n">
        <v>25733000</v>
      </c>
      <c r="D68" s="124" t="n">
        <v>0</v>
      </c>
      <c r="E68" s="124" t="n">
        <v>2836000</v>
      </c>
      <c r="F68" s="124" t="n">
        <v>0</v>
      </c>
      <c r="G68" s="124" t="n">
        <v>0</v>
      </c>
      <c r="H68" s="124" t="n">
        <v>0</v>
      </c>
      <c r="I68" s="124" t="n">
        <v>0</v>
      </c>
      <c r="J68" s="125" t="n">
        <v>28569000</v>
      </c>
    </row>
    <row r="69" customFormat="false" ht="12.75" hidden="false" customHeight="true" outlineLevel="0" collapsed="false">
      <c r="A69" s="126" t="s">
        <v>3098</v>
      </c>
      <c r="B69" s="127" t="s">
        <v>2930</v>
      </c>
      <c r="C69" s="128" t="n">
        <v>982900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9" t="n">
        <v>9829000</v>
      </c>
    </row>
    <row r="70" customFormat="false" ht="12.75" hidden="false" customHeight="true" outlineLevel="0" collapsed="false">
      <c r="A70" s="126" t="s">
        <v>3099</v>
      </c>
      <c r="B70" s="127" t="s">
        <v>2947</v>
      </c>
      <c r="C70" s="128" t="n">
        <v>15904000</v>
      </c>
      <c r="D70" s="128" t="n">
        <v>0</v>
      </c>
      <c r="E70" s="128" t="n">
        <v>2836000</v>
      </c>
      <c r="F70" s="128" t="n">
        <v>0</v>
      </c>
      <c r="G70" s="128" t="n">
        <v>0</v>
      </c>
      <c r="H70" s="128" t="n">
        <v>0</v>
      </c>
      <c r="I70" s="128" t="n">
        <v>0</v>
      </c>
      <c r="J70" s="129" t="n">
        <v>18740000</v>
      </c>
    </row>
    <row r="71" s="26" customFormat="true" ht="12.75" hidden="false" customHeight="true" outlineLevel="0" collapsed="false">
      <c r="A71" s="122" t="s">
        <v>3100</v>
      </c>
      <c r="B71" s="123" t="s">
        <v>3101</v>
      </c>
      <c r="C71" s="124" t="n">
        <v>83638000</v>
      </c>
      <c r="D71" s="124" t="n">
        <v>0</v>
      </c>
      <c r="E71" s="124" t="n">
        <v>22457000</v>
      </c>
      <c r="F71" s="124" t="n">
        <v>12453000</v>
      </c>
      <c r="G71" s="124" t="n">
        <v>0</v>
      </c>
      <c r="H71" s="124" t="n">
        <v>0</v>
      </c>
      <c r="I71" s="124" t="n">
        <v>0</v>
      </c>
      <c r="J71" s="125" t="n">
        <v>118548000</v>
      </c>
    </row>
    <row r="72" customFormat="false" ht="12.75" hidden="false" customHeight="true" outlineLevel="0" collapsed="false">
      <c r="A72" s="126" t="s">
        <v>3102</v>
      </c>
      <c r="B72" s="127" t="s">
        <v>2930</v>
      </c>
      <c r="C72" s="128" t="n">
        <v>71100000</v>
      </c>
      <c r="D72" s="128" t="n">
        <v>0</v>
      </c>
      <c r="E72" s="128" t="n">
        <v>3900000</v>
      </c>
      <c r="F72" s="128" t="n">
        <v>0</v>
      </c>
      <c r="G72" s="128" t="n">
        <v>0</v>
      </c>
      <c r="H72" s="128" t="n">
        <v>0</v>
      </c>
      <c r="I72" s="128" t="n">
        <v>0</v>
      </c>
      <c r="J72" s="129" t="n">
        <v>75000000</v>
      </c>
    </row>
    <row r="73" customFormat="false" ht="12.75" hidden="false" customHeight="true" outlineLevel="0" collapsed="false">
      <c r="A73" s="126" t="s">
        <v>3103</v>
      </c>
      <c r="B73" s="127" t="s">
        <v>2963</v>
      </c>
      <c r="C73" s="128" t="n">
        <v>0</v>
      </c>
      <c r="D73" s="128" t="n">
        <v>0</v>
      </c>
      <c r="E73" s="128" t="n">
        <v>10318000</v>
      </c>
      <c r="F73" s="128" t="n">
        <v>1620000</v>
      </c>
      <c r="G73" s="128" t="n">
        <v>0</v>
      </c>
      <c r="H73" s="128" t="n">
        <v>0</v>
      </c>
      <c r="I73" s="128" t="n">
        <v>0</v>
      </c>
      <c r="J73" s="129" t="n">
        <v>11938000</v>
      </c>
    </row>
    <row r="74" customFormat="false" ht="12.75" hidden="false" customHeight="true" outlineLevel="0" collapsed="false">
      <c r="A74" s="126" t="s">
        <v>3104</v>
      </c>
      <c r="B74" s="127" t="s">
        <v>2965</v>
      </c>
      <c r="C74" s="128" t="n">
        <v>0</v>
      </c>
      <c r="D74" s="128" t="n">
        <v>0</v>
      </c>
      <c r="E74" s="128" t="n">
        <v>894000</v>
      </c>
      <c r="F74" s="128" t="n">
        <v>0</v>
      </c>
      <c r="G74" s="128" t="n">
        <v>0</v>
      </c>
      <c r="H74" s="128" t="n">
        <v>0</v>
      </c>
      <c r="I74" s="128" t="n">
        <v>0</v>
      </c>
      <c r="J74" s="129" t="n">
        <v>894000</v>
      </c>
    </row>
    <row r="75" customFormat="false" ht="12.75" hidden="false" customHeight="true" outlineLevel="0" collapsed="false">
      <c r="A75" s="126" t="s">
        <v>3105</v>
      </c>
      <c r="B75" s="127" t="s">
        <v>2967</v>
      </c>
      <c r="C75" s="128" t="n">
        <v>12538000</v>
      </c>
      <c r="D75" s="128" t="n">
        <v>0</v>
      </c>
      <c r="E75" s="128" t="n">
        <v>4311000</v>
      </c>
      <c r="F75" s="128" t="n">
        <v>1153000</v>
      </c>
      <c r="G75" s="128" t="n">
        <v>0</v>
      </c>
      <c r="H75" s="128" t="n">
        <v>0</v>
      </c>
      <c r="I75" s="128" t="n">
        <v>0</v>
      </c>
      <c r="J75" s="129" t="n">
        <v>18002000</v>
      </c>
    </row>
    <row r="76" customFormat="false" ht="12.75" hidden="false" customHeight="true" outlineLevel="0" collapsed="false">
      <c r="A76" s="126" t="s">
        <v>3106</v>
      </c>
      <c r="B76" s="127" t="s">
        <v>2939</v>
      </c>
      <c r="C76" s="128" t="n">
        <v>0</v>
      </c>
      <c r="D76" s="128" t="n">
        <v>0</v>
      </c>
      <c r="E76" s="128" t="n">
        <v>351000</v>
      </c>
      <c r="F76" s="128" t="n">
        <v>151000</v>
      </c>
      <c r="G76" s="128" t="n">
        <v>0</v>
      </c>
      <c r="H76" s="128" t="n">
        <v>0</v>
      </c>
      <c r="I76" s="128" t="n">
        <v>0</v>
      </c>
      <c r="J76" s="129" t="n">
        <v>502000</v>
      </c>
    </row>
    <row r="77" customFormat="false" ht="12.75" hidden="false" customHeight="true" outlineLevel="0" collapsed="false">
      <c r="A77" s="126" t="s">
        <v>3107</v>
      </c>
      <c r="B77" s="127" t="s">
        <v>2941</v>
      </c>
      <c r="C77" s="128" t="n">
        <v>0</v>
      </c>
      <c r="D77" s="128" t="n">
        <v>0</v>
      </c>
      <c r="E77" s="128" t="n">
        <v>2683000</v>
      </c>
      <c r="F77" s="128" t="n">
        <v>9529000</v>
      </c>
      <c r="G77" s="128" t="n">
        <v>0</v>
      </c>
      <c r="H77" s="128" t="n">
        <v>0</v>
      </c>
      <c r="I77" s="128" t="n">
        <v>0</v>
      </c>
      <c r="J77" s="129" t="n">
        <v>12212000</v>
      </c>
    </row>
    <row r="78" s="26" customFormat="true" ht="12.75" hidden="false" customHeight="true" outlineLevel="0" collapsed="false">
      <c r="A78" s="122" t="s">
        <v>3108</v>
      </c>
      <c r="B78" s="123" t="s">
        <v>3109</v>
      </c>
      <c r="C78" s="124" t="n">
        <v>1500000</v>
      </c>
      <c r="D78" s="124" t="n">
        <v>0</v>
      </c>
      <c r="E78" s="124" t="n">
        <v>79661000</v>
      </c>
      <c r="F78" s="124" t="n">
        <v>0</v>
      </c>
      <c r="G78" s="124" t="n">
        <v>0</v>
      </c>
      <c r="H78" s="124" t="n">
        <v>0</v>
      </c>
      <c r="I78" s="124" t="n">
        <v>0</v>
      </c>
      <c r="J78" s="125" t="n">
        <v>81161000</v>
      </c>
    </row>
    <row r="79" customFormat="false" ht="12.75" hidden="false" customHeight="true" outlineLevel="0" collapsed="false">
      <c r="A79" s="126" t="s">
        <v>3110</v>
      </c>
      <c r="B79" s="127" t="s">
        <v>2965</v>
      </c>
      <c r="C79" s="128" t="n">
        <v>0</v>
      </c>
      <c r="D79" s="128" t="n">
        <v>0</v>
      </c>
      <c r="E79" s="128" t="n">
        <v>15803000</v>
      </c>
      <c r="F79" s="128" t="n">
        <v>0</v>
      </c>
      <c r="G79" s="128" t="n">
        <v>0</v>
      </c>
      <c r="H79" s="128" t="n">
        <v>0</v>
      </c>
      <c r="I79" s="128" t="n">
        <v>0</v>
      </c>
      <c r="J79" s="129" t="n">
        <v>15803000</v>
      </c>
    </row>
    <row r="80" customFormat="false" ht="12.75" hidden="false" customHeight="true" outlineLevel="0" collapsed="false">
      <c r="A80" s="126" t="s">
        <v>3111</v>
      </c>
      <c r="B80" s="127" t="s">
        <v>2969</v>
      </c>
      <c r="C80" s="128" t="n">
        <v>1500000</v>
      </c>
      <c r="D80" s="128" t="n">
        <v>0</v>
      </c>
      <c r="E80" s="128" t="n">
        <v>63858000</v>
      </c>
      <c r="F80" s="128" t="n">
        <v>0</v>
      </c>
      <c r="G80" s="128" t="n">
        <v>0</v>
      </c>
      <c r="H80" s="128" t="n">
        <v>0</v>
      </c>
      <c r="I80" s="128" t="n">
        <v>0</v>
      </c>
      <c r="J80" s="129" t="n">
        <v>65358000</v>
      </c>
    </row>
    <row r="81" s="26" customFormat="true" ht="12.75" hidden="false" customHeight="true" outlineLevel="0" collapsed="false">
      <c r="A81" s="122" t="s">
        <v>3112</v>
      </c>
      <c r="B81" s="123" t="s">
        <v>3113</v>
      </c>
      <c r="C81" s="124" t="n">
        <v>0</v>
      </c>
      <c r="D81" s="124" t="n">
        <v>0</v>
      </c>
      <c r="E81" s="124" t="n">
        <v>2614000</v>
      </c>
      <c r="F81" s="124" t="n">
        <v>0</v>
      </c>
      <c r="G81" s="124" t="n">
        <v>0</v>
      </c>
      <c r="H81" s="124" t="n">
        <v>0</v>
      </c>
      <c r="I81" s="124" t="n">
        <v>0</v>
      </c>
      <c r="J81" s="125" t="n">
        <v>2614000</v>
      </c>
    </row>
    <row r="82" customFormat="false" ht="12.75" hidden="false" customHeight="true" outlineLevel="0" collapsed="false">
      <c r="A82" s="126" t="s">
        <v>3114</v>
      </c>
      <c r="B82" s="127" t="s">
        <v>2963</v>
      </c>
      <c r="C82" s="128" t="n">
        <v>0</v>
      </c>
      <c r="D82" s="128" t="n">
        <v>0</v>
      </c>
      <c r="E82" s="128" t="n">
        <v>2000000</v>
      </c>
      <c r="F82" s="128" t="n">
        <v>0</v>
      </c>
      <c r="G82" s="128" t="n">
        <v>0</v>
      </c>
      <c r="H82" s="128" t="n">
        <v>0</v>
      </c>
      <c r="I82" s="128" t="n">
        <v>0</v>
      </c>
      <c r="J82" s="129" t="n">
        <v>2000000</v>
      </c>
    </row>
    <row r="83" customFormat="false" ht="12.75" hidden="false" customHeight="true" outlineLevel="0" collapsed="false">
      <c r="A83" s="126" t="s">
        <v>3115</v>
      </c>
      <c r="B83" s="127" t="s">
        <v>2965</v>
      </c>
      <c r="C83" s="128" t="n">
        <v>0</v>
      </c>
      <c r="D83" s="128" t="n">
        <v>0</v>
      </c>
      <c r="E83" s="128" t="n">
        <v>614000</v>
      </c>
      <c r="F83" s="128" t="n">
        <v>0</v>
      </c>
      <c r="G83" s="128" t="n">
        <v>0</v>
      </c>
      <c r="H83" s="128" t="n">
        <v>0</v>
      </c>
      <c r="I83" s="128" t="n">
        <v>0</v>
      </c>
      <c r="J83" s="129" t="n">
        <v>614000</v>
      </c>
    </row>
    <row r="84" s="26" customFormat="true" ht="12.75" hidden="false" customHeight="true" outlineLevel="0" collapsed="false">
      <c r="A84" s="122" t="s">
        <v>3116</v>
      </c>
      <c r="B84" s="123" t="s">
        <v>3117</v>
      </c>
      <c r="C84" s="124" t="n">
        <v>0</v>
      </c>
      <c r="D84" s="124" t="n">
        <v>0</v>
      </c>
      <c r="E84" s="124" t="n">
        <v>619000</v>
      </c>
      <c r="F84" s="124" t="n">
        <v>85000</v>
      </c>
      <c r="G84" s="124" t="n">
        <v>0</v>
      </c>
      <c r="H84" s="124" t="n">
        <v>0</v>
      </c>
      <c r="I84" s="124" t="n">
        <v>0</v>
      </c>
      <c r="J84" s="125" t="n">
        <v>704000</v>
      </c>
    </row>
    <row r="85" customFormat="false" ht="12.75" hidden="false" customHeight="true" outlineLevel="0" collapsed="false">
      <c r="A85" s="126" t="s">
        <v>3118</v>
      </c>
      <c r="B85" s="127" t="s">
        <v>2963</v>
      </c>
      <c r="C85" s="128" t="n">
        <v>0</v>
      </c>
      <c r="D85" s="128" t="n">
        <v>0</v>
      </c>
      <c r="E85" s="128" t="n">
        <v>619000</v>
      </c>
      <c r="F85" s="128" t="n">
        <v>85000</v>
      </c>
      <c r="G85" s="128" t="n">
        <v>0</v>
      </c>
      <c r="H85" s="128" t="n">
        <v>0</v>
      </c>
      <c r="I85" s="128" t="n">
        <v>0</v>
      </c>
      <c r="J85" s="129" t="n">
        <v>704000</v>
      </c>
    </row>
    <row r="86" s="26" customFormat="true" ht="12.75" hidden="false" customHeight="true" outlineLevel="0" collapsed="false">
      <c r="A86" s="122" t="s">
        <v>3119</v>
      </c>
      <c r="B86" s="123" t="s">
        <v>3120</v>
      </c>
      <c r="C86" s="124" t="n">
        <v>3227000</v>
      </c>
      <c r="D86" s="124" t="n">
        <v>0</v>
      </c>
      <c r="E86" s="124" t="n">
        <v>225000</v>
      </c>
      <c r="F86" s="124" t="n">
        <v>35000</v>
      </c>
      <c r="G86" s="124" t="n">
        <v>0</v>
      </c>
      <c r="H86" s="124" t="n">
        <v>0</v>
      </c>
      <c r="I86" s="124" t="n">
        <v>0</v>
      </c>
      <c r="J86" s="125" t="n">
        <v>3487000</v>
      </c>
    </row>
    <row r="87" customFormat="false" ht="12.75" hidden="false" customHeight="true" outlineLevel="0" collapsed="false">
      <c r="A87" s="126" t="s">
        <v>3121</v>
      </c>
      <c r="B87" s="127" t="s">
        <v>2963</v>
      </c>
      <c r="C87" s="128" t="n">
        <v>3227000</v>
      </c>
      <c r="D87" s="128" t="n">
        <v>0</v>
      </c>
      <c r="E87" s="128" t="n">
        <v>138000</v>
      </c>
      <c r="F87" s="128" t="n">
        <v>35000</v>
      </c>
      <c r="G87" s="128" t="n">
        <v>0</v>
      </c>
      <c r="H87" s="128" t="n">
        <v>0</v>
      </c>
      <c r="I87" s="128" t="n">
        <v>0</v>
      </c>
      <c r="J87" s="129" t="n">
        <v>3400000</v>
      </c>
    </row>
    <row r="88" customFormat="false" ht="12.75" hidden="false" customHeight="true" outlineLevel="0" collapsed="false">
      <c r="A88" s="126" t="s">
        <v>3122</v>
      </c>
      <c r="B88" s="127" t="s">
        <v>2965</v>
      </c>
      <c r="C88" s="128" t="n">
        <v>0</v>
      </c>
      <c r="D88" s="128" t="n">
        <v>0</v>
      </c>
      <c r="E88" s="128" t="n">
        <v>87000</v>
      </c>
      <c r="F88" s="128" t="n">
        <v>0</v>
      </c>
      <c r="G88" s="128" t="n">
        <v>0</v>
      </c>
      <c r="H88" s="128" t="n">
        <v>0</v>
      </c>
      <c r="I88" s="128" t="n">
        <v>0</v>
      </c>
      <c r="J88" s="129" t="n">
        <v>87000</v>
      </c>
    </row>
    <row r="89" s="26" customFormat="true" ht="12.75" hidden="false" customHeight="true" outlineLevel="0" collapsed="false">
      <c r="A89" s="122" t="s">
        <v>3123</v>
      </c>
      <c r="B89" s="123" t="s">
        <v>3124</v>
      </c>
      <c r="C89" s="124" t="n">
        <v>0</v>
      </c>
      <c r="D89" s="124" t="n">
        <v>0</v>
      </c>
      <c r="E89" s="124" t="n">
        <v>946000</v>
      </c>
      <c r="F89" s="124" t="n">
        <v>0</v>
      </c>
      <c r="G89" s="124" t="n">
        <v>0</v>
      </c>
      <c r="H89" s="124" t="n">
        <v>0</v>
      </c>
      <c r="I89" s="124" t="n">
        <v>0</v>
      </c>
      <c r="J89" s="125" t="n">
        <v>946000</v>
      </c>
    </row>
    <row r="90" customFormat="false" ht="12.75" hidden="false" customHeight="true" outlineLevel="0" collapsed="false">
      <c r="A90" s="126" t="s">
        <v>3125</v>
      </c>
      <c r="B90" s="127" t="s">
        <v>2930</v>
      </c>
      <c r="C90" s="128" t="n">
        <v>0</v>
      </c>
      <c r="D90" s="128" t="n">
        <v>0</v>
      </c>
      <c r="E90" s="128" t="n">
        <v>946000</v>
      </c>
      <c r="F90" s="128" t="n">
        <v>0</v>
      </c>
      <c r="G90" s="128" t="n">
        <v>0</v>
      </c>
      <c r="H90" s="128" t="n">
        <v>0</v>
      </c>
      <c r="I90" s="128" t="n">
        <v>0</v>
      </c>
      <c r="J90" s="129" t="n">
        <v>946000</v>
      </c>
    </row>
    <row r="91" s="26" customFormat="true" ht="12.75" hidden="false" customHeight="true" outlineLevel="0" collapsed="false">
      <c r="A91" s="122" t="s">
        <v>3126</v>
      </c>
      <c r="B91" s="123" t="s">
        <v>3127</v>
      </c>
      <c r="C91" s="124" t="n">
        <v>0</v>
      </c>
      <c r="D91" s="124" t="n">
        <v>0</v>
      </c>
      <c r="E91" s="124" t="n">
        <v>3920000</v>
      </c>
      <c r="F91" s="124" t="n">
        <v>1000</v>
      </c>
      <c r="G91" s="124" t="n">
        <v>0</v>
      </c>
      <c r="H91" s="124" t="n">
        <v>0</v>
      </c>
      <c r="I91" s="124" t="n">
        <v>0</v>
      </c>
      <c r="J91" s="125" t="n">
        <v>3921000</v>
      </c>
    </row>
    <row r="92" customFormat="false" ht="12.75" hidden="false" customHeight="true" outlineLevel="0" collapsed="false">
      <c r="A92" s="126" t="s">
        <v>3128</v>
      </c>
      <c r="B92" s="127" t="s">
        <v>2930</v>
      </c>
      <c r="C92" s="128" t="n">
        <v>0</v>
      </c>
      <c r="D92" s="128" t="n">
        <v>0</v>
      </c>
      <c r="E92" s="128" t="n">
        <v>3501000</v>
      </c>
      <c r="F92" s="128" t="n">
        <v>0</v>
      </c>
      <c r="G92" s="128" t="n">
        <v>0</v>
      </c>
      <c r="H92" s="128" t="n">
        <v>0</v>
      </c>
      <c r="I92" s="128" t="n">
        <v>0</v>
      </c>
      <c r="J92" s="129" t="n">
        <v>3501000</v>
      </c>
    </row>
    <row r="93" customFormat="false" ht="12.75" hidden="false" customHeight="true" outlineLevel="0" collapsed="false">
      <c r="A93" s="126" t="s">
        <v>3129</v>
      </c>
      <c r="B93" s="127" t="s">
        <v>2941</v>
      </c>
      <c r="C93" s="128" t="n">
        <v>0</v>
      </c>
      <c r="D93" s="128" t="n">
        <v>0</v>
      </c>
      <c r="E93" s="128" t="n">
        <v>419000</v>
      </c>
      <c r="F93" s="128" t="n">
        <v>1000</v>
      </c>
      <c r="G93" s="128" t="n">
        <v>0</v>
      </c>
      <c r="H93" s="128" t="n">
        <v>0</v>
      </c>
      <c r="I93" s="128" t="n">
        <v>0</v>
      </c>
      <c r="J93" s="129" t="n">
        <v>420000</v>
      </c>
    </row>
    <row r="94" s="26" customFormat="true" ht="12.75" hidden="false" customHeight="true" outlineLevel="0" collapsed="false">
      <c r="A94" s="122" t="s">
        <v>3130</v>
      </c>
      <c r="B94" s="123" t="s">
        <v>3131</v>
      </c>
      <c r="C94" s="124" t="n">
        <v>0</v>
      </c>
      <c r="D94" s="124" t="n">
        <v>0</v>
      </c>
      <c r="E94" s="124" t="n">
        <v>435000</v>
      </c>
      <c r="F94" s="124" t="n">
        <v>0</v>
      </c>
      <c r="G94" s="124" t="n">
        <v>165000</v>
      </c>
      <c r="H94" s="124" t="n">
        <v>0</v>
      </c>
      <c r="I94" s="124" t="n">
        <v>0</v>
      </c>
      <c r="J94" s="125" t="n">
        <v>600000</v>
      </c>
    </row>
    <row r="95" customFormat="false" ht="12.75" hidden="false" customHeight="true" outlineLevel="0" collapsed="false">
      <c r="A95" s="126" t="s">
        <v>3132</v>
      </c>
      <c r="B95" s="127" t="s">
        <v>2930</v>
      </c>
      <c r="C95" s="128" t="n">
        <v>0</v>
      </c>
      <c r="D95" s="128" t="n">
        <v>0</v>
      </c>
      <c r="E95" s="128" t="n">
        <v>435000</v>
      </c>
      <c r="F95" s="128" t="n">
        <v>0</v>
      </c>
      <c r="G95" s="128" t="n">
        <v>65000</v>
      </c>
      <c r="H95" s="128" t="n">
        <v>0</v>
      </c>
      <c r="I95" s="128" t="n">
        <v>0</v>
      </c>
      <c r="J95" s="129" t="n">
        <v>500000</v>
      </c>
    </row>
    <row r="96" customFormat="false" ht="12.75" hidden="false" customHeight="true" outlineLevel="0" collapsed="false">
      <c r="A96" s="126" t="s">
        <v>3133</v>
      </c>
      <c r="B96" s="127" t="s">
        <v>2945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100000</v>
      </c>
      <c r="H96" s="128" t="n">
        <v>0</v>
      </c>
      <c r="I96" s="128" t="n">
        <v>0</v>
      </c>
      <c r="J96" s="129" t="n">
        <v>100000</v>
      </c>
    </row>
    <row r="97" s="26" customFormat="true" ht="12.75" hidden="false" customHeight="true" outlineLevel="0" collapsed="false">
      <c r="A97" s="122" t="s">
        <v>3134</v>
      </c>
      <c r="B97" s="123" t="s">
        <v>3135</v>
      </c>
      <c r="C97" s="124" t="n">
        <v>86650000</v>
      </c>
      <c r="D97" s="124" t="n">
        <v>0</v>
      </c>
      <c r="E97" s="124" t="n">
        <v>25222000</v>
      </c>
      <c r="F97" s="124" t="n">
        <v>2610000</v>
      </c>
      <c r="G97" s="124" t="n">
        <v>0</v>
      </c>
      <c r="H97" s="124" t="n">
        <v>0</v>
      </c>
      <c r="I97" s="124" t="n">
        <v>0</v>
      </c>
      <c r="J97" s="125" t="n">
        <v>114482000</v>
      </c>
    </row>
    <row r="98" customFormat="false" ht="12.75" hidden="false" customHeight="true" outlineLevel="0" collapsed="false">
      <c r="A98" s="126" t="s">
        <v>3136</v>
      </c>
      <c r="B98" s="127" t="s">
        <v>2930</v>
      </c>
      <c r="C98" s="128" t="n">
        <v>38773000</v>
      </c>
      <c r="D98" s="128" t="n">
        <v>0</v>
      </c>
      <c r="E98" s="128" t="n">
        <v>8871000</v>
      </c>
      <c r="F98" s="128" t="n">
        <v>403000</v>
      </c>
      <c r="G98" s="128" t="n">
        <v>0</v>
      </c>
      <c r="H98" s="128" t="n">
        <v>0</v>
      </c>
      <c r="I98" s="128" t="n">
        <v>0</v>
      </c>
      <c r="J98" s="129" t="n">
        <v>48047000</v>
      </c>
    </row>
    <row r="99" customFormat="false" ht="12.75" hidden="false" customHeight="true" outlineLevel="0" collapsed="false">
      <c r="A99" s="126" t="s">
        <v>3137</v>
      </c>
      <c r="B99" s="127" t="s">
        <v>2977</v>
      </c>
      <c r="C99" s="128" t="n">
        <v>0</v>
      </c>
      <c r="D99" s="128" t="n">
        <v>0</v>
      </c>
      <c r="E99" s="128" t="n">
        <v>4900000</v>
      </c>
      <c r="F99" s="128" t="n">
        <v>200000</v>
      </c>
      <c r="G99" s="128" t="n">
        <v>0</v>
      </c>
      <c r="H99" s="128" t="n">
        <v>0</v>
      </c>
      <c r="I99" s="128" t="n">
        <v>0</v>
      </c>
      <c r="J99" s="129" t="n">
        <v>5100000</v>
      </c>
    </row>
    <row r="100" customFormat="false" ht="12.75" hidden="false" customHeight="true" outlineLevel="0" collapsed="false">
      <c r="A100" s="126" t="s">
        <v>3138</v>
      </c>
      <c r="B100" s="127" t="s">
        <v>2979</v>
      </c>
      <c r="C100" s="128" t="n">
        <v>47877000</v>
      </c>
      <c r="D100" s="128" t="n">
        <v>0</v>
      </c>
      <c r="E100" s="128" t="n">
        <v>9249000</v>
      </c>
      <c r="F100" s="128" t="n">
        <v>1800000</v>
      </c>
      <c r="G100" s="128" t="n">
        <v>0</v>
      </c>
      <c r="H100" s="128" t="n">
        <v>0</v>
      </c>
      <c r="I100" s="128" t="n">
        <v>0</v>
      </c>
      <c r="J100" s="129" t="n">
        <v>58926000</v>
      </c>
    </row>
    <row r="101" customFormat="false" ht="12.75" hidden="false" customHeight="true" outlineLevel="0" collapsed="false">
      <c r="A101" s="126" t="s">
        <v>3139</v>
      </c>
      <c r="B101" s="127" t="s">
        <v>2939</v>
      </c>
      <c r="C101" s="128" t="n">
        <v>0</v>
      </c>
      <c r="D101" s="128" t="n">
        <v>0</v>
      </c>
      <c r="E101" s="128" t="n">
        <v>256000</v>
      </c>
      <c r="F101" s="128" t="n">
        <v>1000</v>
      </c>
      <c r="G101" s="128" t="n">
        <v>0</v>
      </c>
      <c r="H101" s="128" t="n">
        <v>0</v>
      </c>
      <c r="I101" s="128" t="n">
        <v>0</v>
      </c>
      <c r="J101" s="129" t="n">
        <v>257000</v>
      </c>
    </row>
    <row r="102" customFormat="false" ht="12.75" hidden="false" customHeight="true" outlineLevel="0" collapsed="false">
      <c r="A102" s="126" t="s">
        <v>3140</v>
      </c>
      <c r="B102" s="127" t="s">
        <v>2941</v>
      </c>
      <c r="C102" s="128" t="n">
        <v>0</v>
      </c>
      <c r="D102" s="128" t="n">
        <v>0</v>
      </c>
      <c r="E102" s="128" t="n">
        <v>1946000</v>
      </c>
      <c r="F102" s="128" t="n">
        <v>206000</v>
      </c>
      <c r="G102" s="128" t="n">
        <v>0</v>
      </c>
      <c r="H102" s="128" t="n">
        <v>0</v>
      </c>
      <c r="I102" s="128" t="n">
        <v>0</v>
      </c>
      <c r="J102" s="129" t="n">
        <v>2152000</v>
      </c>
    </row>
    <row r="103" s="26" customFormat="true" ht="12.75" hidden="false" customHeight="true" outlineLevel="0" collapsed="false">
      <c r="A103" s="122" t="s">
        <v>3141</v>
      </c>
      <c r="B103" s="123" t="s">
        <v>3142</v>
      </c>
      <c r="C103" s="124" t="n">
        <v>0</v>
      </c>
      <c r="D103" s="124" t="n">
        <v>0</v>
      </c>
      <c r="E103" s="124" t="n">
        <v>20500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5" t="n">
        <v>205000</v>
      </c>
    </row>
    <row r="104" customFormat="false" ht="12.75" hidden="false" customHeight="true" outlineLevel="0" collapsed="false">
      <c r="A104" s="126" t="s">
        <v>3143</v>
      </c>
      <c r="B104" s="127" t="s">
        <v>2939</v>
      </c>
      <c r="C104" s="128" t="n">
        <v>0</v>
      </c>
      <c r="D104" s="128" t="n">
        <v>0</v>
      </c>
      <c r="E104" s="128" t="n">
        <v>205000</v>
      </c>
      <c r="F104" s="128" t="n">
        <v>0</v>
      </c>
      <c r="G104" s="128" t="n">
        <v>0</v>
      </c>
      <c r="H104" s="128" t="n">
        <v>0</v>
      </c>
      <c r="I104" s="128" t="n">
        <v>0</v>
      </c>
      <c r="J104" s="129" t="n">
        <v>205000</v>
      </c>
    </row>
    <row r="105" s="26" customFormat="true" ht="12.75" hidden="false" customHeight="true" outlineLevel="0" collapsed="false">
      <c r="A105" s="122" t="s">
        <v>3144</v>
      </c>
      <c r="B105" s="123" t="s">
        <v>3145</v>
      </c>
      <c r="C105" s="124" t="n">
        <v>0</v>
      </c>
      <c r="D105" s="124" t="n">
        <v>0</v>
      </c>
      <c r="E105" s="124" t="n">
        <v>6000</v>
      </c>
      <c r="F105" s="124" t="n">
        <v>0</v>
      </c>
      <c r="G105" s="124" t="n">
        <v>0</v>
      </c>
      <c r="H105" s="124" t="n">
        <v>0</v>
      </c>
      <c r="I105" s="124" t="n">
        <v>0</v>
      </c>
      <c r="J105" s="125" t="n">
        <v>6000</v>
      </c>
    </row>
    <row r="106" customFormat="false" ht="12.75" hidden="false" customHeight="true" outlineLevel="0" collapsed="false">
      <c r="A106" s="126" t="s">
        <v>3146</v>
      </c>
      <c r="B106" s="127" t="s">
        <v>2930</v>
      </c>
      <c r="C106" s="128" t="n">
        <v>0</v>
      </c>
      <c r="D106" s="128" t="n">
        <v>0</v>
      </c>
      <c r="E106" s="128" t="n">
        <v>3000</v>
      </c>
      <c r="F106" s="128" t="n">
        <v>0</v>
      </c>
      <c r="G106" s="128" t="n">
        <v>0</v>
      </c>
      <c r="H106" s="128" t="n">
        <v>0</v>
      </c>
      <c r="I106" s="128" t="n">
        <v>0</v>
      </c>
      <c r="J106" s="129" t="n">
        <v>3000</v>
      </c>
    </row>
    <row r="107" customFormat="false" ht="12.75" hidden="false" customHeight="true" outlineLevel="0" collapsed="false">
      <c r="A107" s="126" t="s">
        <v>3147</v>
      </c>
      <c r="B107" s="127" t="s">
        <v>2937</v>
      </c>
      <c r="C107" s="128" t="n">
        <v>0</v>
      </c>
      <c r="D107" s="128" t="n">
        <v>0</v>
      </c>
      <c r="E107" s="128" t="n">
        <v>3000</v>
      </c>
      <c r="F107" s="128" t="n">
        <v>0</v>
      </c>
      <c r="G107" s="128" t="n">
        <v>0</v>
      </c>
      <c r="H107" s="128" t="n">
        <v>0</v>
      </c>
      <c r="I107" s="128" t="n">
        <v>0</v>
      </c>
      <c r="J107" s="129" t="n">
        <v>3000</v>
      </c>
    </row>
    <row r="108" s="26" customFormat="true" ht="12.75" hidden="false" customHeight="true" outlineLevel="0" collapsed="false">
      <c r="A108" s="122" t="s">
        <v>3148</v>
      </c>
      <c r="B108" s="123" t="s">
        <v>3149</v>
      </c>
      <c r="C108" s="124" t="n">
        <v>0</v>
      </c>
      <c r="D108" s="124" t="n">
        <v>0</v>
      </c>
      <c r="E108" s="124" t="n">
        <v>2128000</v>
      </c>
      <c r="F108" s="124" t="n">
        <v>1385000</v>
      </c>
      <c r="G108" s="124" t="n">
        <v>0</v>
      </c>
      <c r="H108" s="124" t="n">
        <v>0</v>
      </c>
      <c r="I108" s="124" t="n">
        <v>0</v>
      </c>
      <c r="J108" s="125" t="n">
        <v>3513000</v>
      </c>
    </row>
    <row r="109" customFormat="false" ht="12.75" hidden="false" customHeight="true" outlineLevel="0" collapsed="false">
      <c r="A109" s="126" t="s">
        <v>3150</v>
      </c>
      <c r="B109" s="127" t="s">
        <v>2930</v>
      </c>
      <c r="C109" s="128" t="n">
        <v>0</v>
      </c>
      <c r="D109" s="128" t="n">
        <v>0</v>
      </c>
      <c r="E109" s="128" t="n">
        <v>1135000</v>
      </c>
      <c r="F109" s="128" t="n">
        <v>487000</v>
      </c>
      <c r="G109" s="128" t="n">
        <v>0</v>
      </c>
      <c r="H109" s="128" t="n">
        <v>0</v>
      </c>
      <c r="I109" s="128" t="n">
        <v>0</v>
      </c>
      <c r="J109" s="129" t="n">
        <v>1622000</v>
      </c>
    </row>
    <row r="110" customFormat="false" ht="12.75" hidden="false" customHeight="true" outlineLevel="0" collapsed="false">
      <c r="A110" s="126" t="s">
        <v>3151</v>
      </c>
      <c r="B110" s="127" t="s">
        <v>2977</v>
      </c>
      <c r="C110" s="128" t="n">
        <v>0</v>
      </c>
      <c r="D110" s="128" t="n">
        <v>0</v>
      </c>
      <c r="E110" s="128" t="n">
        <v>231000</v>
      </c>
      <c r="F110" s="128" t="n">
        <v>0</v>
      </c>
      <c r="G110" s="128" t="n">
        <v>0</v>
      </c>
      <c r="H110" s="128" t="n">
        <v>0</v>
      </c>
      <c r="I110" s="128" t="n">
        <v>0</v>
      </c>
      <c r="J110" s="129" t="n">
        <v>231000</v>
      </c>
    </row>
    <row r="111" customFormat="false" ht="12.75" hidden="false" customHeight="true" outlineLevel="0" collapsed="false">
      <c r="A111" s="126" t="s">
        <v>3152</v>
      </c>
      <c r="B111" s="127" t="s">
        <v>2979</v>
      </c>
      <c r="C111" s="128" t="n">
        <v>0</v>
      </c>
      <c r="D111" s="128" t="n">
        <v>0</v>
      </c>
      <c r="E111" s="128" t="n">
        <v>430000</v>
      </c>
      <c r="F111" s="128" t="n">
        <v>398000</v>
      </c>
      <c r="G111" s="128" t="n">
        <v>0</v>
      </c>
      <c r="H111" s="128" t="n">
        <v>0</v>
      </c>
      <c r="I111" s="128" t="n">
        <v>0</v>
      </c>
      <c r="J111" s="129" t="n">
        <v>828000</v>
      </c>
    </row>
    <row r="112" customFormat="false" ht="12.75" hidden="false" customHeight="true" outlineLevel="0" collapsed="false">
      <c r="A112" s="126" t="s">
        <v>3153</v>
      </c>
      <c r="B112" s="127" t="s">
        <v>2941</v>
      </c>
      <c r="C112" s="128" t="n">
        <v>0</v>
      </c>
      <c r="D112" s="128" t="n">
        <v>0</v>
      </c>
      <c r="E112" s="128" t="n">
        <v>332000</v>
      </c>
      <c r="F112" s="128" t="n">
        <v>500000</v>
      </c>
      <c r="G112" s="128" t="n">
        <v>0</v>
      </c>
      <c r="H112" s="128" t="n">
        <v>0</v>
      </c>
      <c r="I112" s="128" t="n">
        <v>0</v>
      </c>
      <c r="J112" s="129" t="n">
        <v>832000</v>
      </c>
    </row>
    <row r="113" s="26" customFormat="true" ht="12.75" hidden="false" customHeight="true" outlineLevel="0" collapsed="false">
      <c r="A113" s="122" t="s">
        <v>3154</v>
      </c>
      <c r="B113" s="123" t="s">
        <v>3155</v>
      </c>
      <c r="C113" s="124" t="n">
        <v>3361000</v>
      </c>
      <c r="D113" s="124" t="n">
        <v>0</v>
      </c>
      <c r="E113" s="124" t="n">
        <v>2282000</v>
      </c>
      <c r="F113" s="124" t="n">
        <v>50000</v>
      </c>
      <c r="G113" s="124" t="n">
        <v>0</v>
      </c>
      <c r="H113" s="124" t="n">
        <v>0</v>
      </c>
      <c r="I113" s="124" t="n">
        <v>0</v>
      </c>
      <c r="J113" s="125" t="n">
        <v>5693000</v>
      </c>
    </row>
    <row r="114" customFormat="false" ht="12.75" hidden="false" customHeight="true" outlineLevel="0" collapsed="false">
      <c r="A114" s="126" t="s">
        <v>3156</v>
      </c>
      <c r="B114" s="127" t="s">
        <v>2930</v>
      </c>
      <c r="C114" s="128" t="n">
        <v>720000</v>
      </c>
      <c r="D114" s="128" t="n">
        <v>0</v>
      </c>
      <c r="E114" s="128" t="n">
        <v>578000</v>
      </c>
      <c r="F114" s="128" t="n">
        <v>0</v>
      </c>
      <c r="G114" s="128" t="n">
        <v>0</v>
      </c>
      <c r="H114" s="128" t="n">
        <v>0</v>
      </c>
      <c r="I114" s="128" t="n">
        <v>0</v>
      </c>
      <c r="J114" s="129" t="n">
        <v>1298000</v>
      </c>
    </row>
    <row r="115" customFormat="false" ht="12.75" hidden="false" customHeight="true" outlineLevel="0" collapsed="false">
      <c r="A115" s="126" t="s">
        <v>3157</v>
      </c>
      <c r="B115" s="127" t="s">
        <v>2979</v>
      </c>
      <c r="C115" s="128" t="n">
        <v>90000</v>
      </c>
      <c r="D115" s="128" t="n">
        <v>0</v>
      </c>
      <c r="E115" s="128" t="n">
        <v>60000</v>
      </c>
      <c r="F115" s="128" t="n">
        <v>50000</v>
      </c>
      <c r="G115" s="128" t="n">
        <v>0</v>
      </c>
      <c r="H115" s="128" t="n">
        <v>0</v>
      </c>
      <c r="I115" s="128" t="n">
        <v>0</v>
      </c>
      <c r="J115" s="129" t="n">
        <v>200000</v>
      </c>
    </row>
    <row r="116" customFormat="false" ht="12.75" hidden="false" customHeight="true" outlineLevel="0" collapsed="false">
      <c r="A116" s="126" t="s">
        <v>3158</v>
      </c>
      <c r="B116" s="127" t="s">
        <v>2937</v>
      </c>
      <c r="C116" s="128" t="n">
        <v>151000</v>
      </c>
      <c r="D116" s="128" t="n">
        <v>0</v>
      </c>
      <c r="E116" s="128" t="n">
        <v>444000</v>
      </c>
      <c r="F116" s="128" t="n">
        <v>0</v>
      </c>
      <c r="G116" s="128" t="n">
        <v>0</v>
      </c>
      <c r="H116" s="128" t="n">
        <v>0</v>
      </c>
      <c r="I116" s="128" t="n">
        <v>0</v>
      </c>
      <c r="J116" s="129" t="n">
        <v>595000</v>
      </c>
    </row>
    <row r="117" customFormat="false" ht="12.75" hidden="false" customHeight="true" outlineLevel="0" collapsed="false">
      <c r="A117" s="126" t="s">
        <v>3159</v>
      </c>
      <c r="B117" s="127" t="s">
        <v>2939</v>
      </c>
      <c r="C117" s="128" t="n">
        <v>0</v>
      </c>
      <c r="D117" s="128" t="n">
        <v>0</v>
      </c>
      <c r="E117" s="128" t="n">
        <v>300000</v>
      </c>
      <c r="F117" s="128" t="n">
        <v>0</v>
      </c>
      <c r="G117" s="128" t="n">
        <v>0</v>
      </c>
      <c r="H117" s="128" t="n">
        <v>0</v>
      </c>
      <c r="I117" s="128" t="n">
        <v>0</v>
      </c>
      <c r="J117" s="129" t="n">
        <v>300000</v>
      </c>
    </row>
    <row r="118" customFormat="false" ht="12.75" hidden="false" customHeight="true" outlineLevel="0" collapsed="false">
      <c r="A118" s="126" t="s">
        <v>3160</v>
      </c>
      <c r="B118" s="127" t="s">
        <v>2941</v>
      </c>
      <c r="C118" s="128" t="n">
        <v>2400000</v>
      </c>
      <c r="D118" s="128" t="n">
        <v>0</v>
      </c>
      <c r="E118" s="128" t="n">
        <v>900000</v>
      </c>
      <c r="F118" s="128" t="n">
        <v>0</v>
      </c>
      <c r="G118" s="128" t="n">
        <v>0</v>
      </c>
      <c r="H118" s="128" t="n">
        <v>0</v>
      </c>
      <c r="I118" s="128" t="n">
        <v>0</v>
      </c>
      <c r="J118" s="129" t="n">
        <v>3300000</v>
      </c>
    </row>
    <row r="119" s="26" customFormat="true" ht="12.75" hidden="false" customHeight="true" outlineLevel="0" collapsed="false">
      <c r="A119" s="122" t="s">
        <v>3161</v>
      </c>
      <c r="B119" s="123" t="s">
        <v>3162</v>
      </c>
      <c r="C119" s="124" t="n">
        <v>0</v>
      </c>
      <c r="D119" s="124" t="n">
        <v>0</v>
      </c>
      <c r="E119" s="124" t="n">
        <v>200000</v>
      </c>
      <c r="F119" s="124" t="n">
        <v>0</v>
      </c>
      <c r="G119" s="124" t="n">
        <v>0</v>
      </c>
      <c r="H119" s="124" t="n">
        <v>0</v>
      </c>
      <c r="I119" s="124" t="n">
        <v>0</v>
      </c>
      <c r="J119" s="125" t="n">
        <v>200000</v>
      </c>
    </row>
    <row r="120" customFormat="false" ht="12.75" hidden="false" customHeight="true" outlineLevel="0" collapsed="false">
      <c r="A120" s="126" t="s">
        <v>3163</v>
      </c>
      <c r="B120" s="127" t="s">
        <v>2977</v>
      </c>
      <c r="C120" s="128" t="n">
        <v>0</v>
      </c>
      <c r="D120" s="128" t="n">
        <v>0</v>
      </c>
      <c r="E120" s="128" t="n">
        <v>200000</v>
      </c>
      <c r="F120" s="128" t="n">
        <v>0</v>
      </c>
      <c r="G120" s="128" t="n">
        <v>0</v>
      </c>
      <c r="H120" s="128" t="n">
        <v>0</v>
      </c>
      <c r="I120" s="128" t="n">
        <v>0</v>
      </c>
      <c r="J120" s="129" t="n">
        <v>200000</v>
      </c>
    </row>
    <row r="121" s="26" customFormat="true" ht="12.75" hidden="false" customHeight="true" outlineLevel="0" collapsed="false">
      <c r="A121" s="122" t="s">
        <v>3164</v>
      </c>
      <c r="B121" s="123" t="s">
        <v>3165</v>
      </c>
      <c r="C121" s="124" t="n">
        <v>0</v>
      </c>
      <c r="D121" s="124" t="n">
        <v>0</v>
      </c>
      <c r="E121" s="124" t="n">
        <v>526000</v>
      </c>
      <c r="F121" s="124" t="n">
        <v>17000</v>
      </c>
      <c r="G121" s="124" t="n">
        <v>0</v>
      </c>
      <c r="H121" s="124" t="n">
        <v>0</v>
      </c>
      <c r="I121" s="124" t="n">
        <v>0</v>
      </c>
      <c r="J121" s="125" t="n">
        <v>543000</v>
      </c>
    </row>
    <row r="122" customFormat="false" ht="12.75" hidden="false" customHeight="true" outlineLevel="0" collapsed="false">
      <c r="A122" s="126" t="s">
        <v>3166</v>
      </c>
      <c r="B122" s="127" t="s">
        <v>2930</v>
      </c>
      <c r="C122" s="128" t="n">
        <v>0</v>
      </c>
      <c r="D122" s="128" t="n">
        <v>0</v>
      </c>
      <c r="E122" s="128" t="n">
        <v>305000</v>
      </c>
      <c r="F122" s="128" t="n">
        <v>17000</v>
      </c>
      <c r="G122" s="128" t="n">
        <v>0</v>
      </c>
      <c r="H122" s="128" t="n">
        <v>0</v>
      </c>
      <c r="I122" s="128" t="n">
        <v>0</v>
      </c>
      <c r="J122" s="129" t="n">
        <v>322000</v>
      </c>
    </row>
    <row r="123" customFormat="false" ht="12.75" hidden="false" customHeight="true" outlineLevel="0" collapsed="false">
      <c r="A123" s="126" t="s">
        <v>3167</v>
      </c>
      <c r="B123" s="127" t="s">
        <v>2941</v>
      </c>
      <c r="C123" s="128" t="n">
        <v>0</v>
      </c>
      <c r="D123" s="128" t="n">
        <v>0</v>
      </c>
      <c r="E123" s="128" t="n">
        <v>21000</v>
      </c>
      <c r="F123" s="128" t="n">
        <v>0</v>
      </c>
      <c r="G123" s="128" t="n">
        <v>0</v>
      </c>
      <c r="H123" s="128" t="n">
        <v>0</v>
      </c>
      <c r="I123" s="128" t="n">
        <v>0</v>
      </c>
      <c r="J123" s="129" t="n">
        <v>21000</v>
      </c>
    </row>
    <row r="124" customFormat="false" ht="12.75" hidden="false" customHeight="true" outlineLevel="0" collapsed="false">
      <c r="A124" s="126" t="s">
        <v>3168</v>
      </c>
      <c r="B124" s="127" t="s">
        <v>2945</v>
      </c>
      <c r="C124" s="128" t="n">
        <v>0</v>
      </c>
      <c r="D124" s="128" t="n">
        <v>0</v>
      </c>
      <c r="E124" s="128" t="n">
        <v>200000</v>
      </c>
      <c r="F124" s="128" t="n">
        <v>0</v>
      </c>
      <c r="G124" s="128" t="n">
        <v>0</v>
      </c>
      <c r="H124" s="128" t="n">
        <v>0</v>
      </c>
      <c r="I124" s="128" t="n">
        <v>0</v>
      </c>
      <c r="J124" s="129" t="n">
        <v>200000</v>
      </c>
    </row>
    <row r="125" s="26" customFormat="true" ht="12.75" hidden="false" customHeight="true" outlineLevel="0" collapsed="false">
      <c r="A125" s="122" t="s">
        <v>3169</v>
      </c>
      <c r="B125" s="123" t="s">
        <v>3170</v>
      </c>
      <c r="C125" s="124" t="n">
        <v>0</v>
      </c>
      <c r="D125" s="124" t="n">
        <v>0</v>
      </c>
      <c r="E125" s="124" t="n">
        <v>1193000</v>
      </c>
      <c r="F125" s="124" t="n">
        <v>10000</v>
      </c>
      <c r="G125" s="124" t="n">
        <v>0</v>
      </c>
      <c r="H125" s="124" t="n">
        <v>0</v>
      </c>
      <c r="I125" s="124" t="n">
        <v>0</v>
      </c>
      <c r="J125" s="125" t="n">
        <v>1203000</v>
      </c>
    </row>
    <row r="126" customFormat="false" ht="12.75" hidden="false" customHeight="true" outlineLevel="0" collapsed="false">
      <c r="A126" s="126" t="s">
        <v>3171</v>
      </c>
      <c r="B126" s="127" t="s">
        <v>2930</v>
      </c>
      <c r="C126" s="128" t="n">
        <v>0</v>
      </c>
      <c r="D126" s="128" t="n">
        <v>0</v>
      </c>
      <c r="E126" s="128" t="n">
        <v>893000</v>
      </c>
      <c r="F126" s="128" t="n">
        <v>10000</v>
      </c>
      <c r="G126" s="128" t="n">
        <v>0</v>
      </c>
      <c r="H126" s="128" t="n">
        <v>0</v>
      </c>
      <c r="I126" s="128" t="n">
        <v>0</v>
      </c>
      <c r="J126" s="129" t="n">
        <v>903000</v>
      </c>
    </row>
    <row r="127" customFormat="false" ht="12.75" hidden="false" customHeight="true" outlineLevel="0" collapsed="false">
      <c r="A127" s="126" t="s">
        <v>3172</v>
      </c>
      <c r="B127" s="127" t="s">
        <v>2945</v>
      </c>
      <c r="C127" s="128" t="n">
        <v>0</v>
      </c>
      <c r="D127" s="128" t="n">
        <v>0</v>
      </c>
      <c r="E127" s="128" t="n">
        <v>300000</v>
      </c>
      <c r="F127" s="128" t="n">
        <v>0</v>
      </c>
      <c r="G127" s="128" t="n">
        <v>0</v>
      </c>
      <c r="H127" s="128" t="n">
        <v>0</v>
      </c>
      <c r="I127" s="128" t="n">
        <v>0</v>
      </c>
      <c r="J127" s="129" t="n">
        <v>300000</v>
      </c>
    </row>
    <row r="128" s="26" customFormat="true" ht="12.75" hidden="false" customHeight="true" outlineLevel="0" collapsed="false">
      <c r="A128" s="122" t="s">
        <v>3173</v>
      </c>
      <c r="B128" s="123" t="s">
        <v>3174</v>
      </c>
      <c r="C128" s="124" t="n">
        <v>0</v>
      </c>
      <c r="D128" s="124" t="n">
        <v>0</v>
      </c>
      <c r="E128" s="124" t="n">
        <v>1590000</v>
      </c>
      <c r="F128" s="124" t="n">
        <v>430000</v>
      </c>
      <c r="G128" s="124" t="n">
        <v>0</v>
      </c>
      <c r="H128" s="124" t="n">
        <v>0</v>
      </c>
      <c r="I128" s="124" t="n">
        <v>0</v>
      </c>
      <c r="J128" s="125" t="n">
        <v>2020000</v>
      </c>
    </row>
    <row r="129" customFormat="false" ht="12.75" hidden="false" customHeight="true" outlineLevel="0" collapsed="false">
      <c r="A129" s="126" t="s">
        <v>3175</v>
      </c>
      <c r="B129" s="127" t="s">
        <v>2930</v>
      </c>
      <c r="C129" s="128" t="n">
        <v>0</v>
      </c>
      <c r="D129" s="128" t="n">
        <v>0</v>
      </c>
      <c r="E129" s="128" t="n">
        <v>1290000</v>
      </c>
      <c r="F129" s="128" t="n">
        <v>100000</v>
      </c>
      <c r="G129" s="128" t="n">
        <v>0</v>
      </c>
      <c r="H129" s="128" t="n">
        <v>0</v>
      </c>
      <c r="I129" s="128" t="n">
        <v>0</v>
      </c>
      <c r="J129" s="129" t="n">
        <v>1390000</v>
      </c>
    </row>
    <row r="130" customFormat="false" ht="12.75" hidden="false" customHeight="true" outlineLevel="0" collapsed="false">
      <c r="A130" s="126" t="s">
        <v>3176</v>
      </c>
      <c r="B130" s="127" t="s">
        <v>2941</v>
      </c>
      <c r="C130" s="128" t="n">
        <v>0</v>
      </c>
      <c r="D130" s="128" t="n">
        <v>0</v>
      </c>
      <c r="E130" s="128" t="n">
        <v>250000</v>
      </c>
      <c r="F130" s="128" t="n">
        <v>330000</v>
      </c>
      <c r="G130" s="128" t="n">
        <v>0</v>
      </c>
      <c r="H130" s="128" t="n">
        <v>0</v>
      </c>
      <c r="I130" s="128" t="n">
        <v>0</v>
      </c>
      <c r="J130" s="129" t="n">
        <v>580000</v>
      </c>
    </row>
    <row r="131" customFormat="false" ht="12.75" hidden="false" customHeight="true" outlineLevel="0" collapsed="false">
      <c r="A131" s="126" t="s">
        <v>3177</v>
      </c>
      <c r="B131" s="127" t="s">
        <v>2989</v>
      </c>
      <c r="C131" s="128" t="n">
        <v>0</v>
      </c>
      <c r="D131" s="128" t="n">
        <v>0</v>
      </c>
      <c r="E131" s="128" t="n">
        <v>50000</v>
      </c>
      <c r="F131" s="128" t="n">
        <v>0</v>
      </c>
      <c r="G131" s="128" t="n">
        <v>0</v>
      </c>
      <c r="H131" s="128" t="n">
        <v>0</v>
      </c>
      <c r="I131" s="128" t="n">
        <v>0</v>
      </c>
      <c r="J131" s="129" t="n">
        <v>50000</v>
      </c>
    </row>
    <row r="132" s="26" customFormat="true" ht="12.75" hidden="false" customHeight="true" outlineLevel="0" collapsed="false">
      <c r="A132" s="122" t="s">
        <v>3178</v>
      </c>
      <c r="B132" s="123" t="s">
        <v>3179</v>
      </c>
      <c r="C132" s="124" t="n">
        <v>0</v>
      </c>
      <c r="D132" s="124" t="n">
        <v>0</v>
      </c>
      <c r="E132" s="124" t="n">
        <v>30425000</v>
      </c>
      <c r="F132" s="124" t="n">
        <v>58582000</v>
      </c>
      <c r="G132" s="124" t="n">
        <v>0</v>
      </c>
      <c r="H132" s="124" t="n">
        <v>0</v>
      </c>
      <c r="I132" s="124" t="n">
        <v>0</v>
      </c>
      <c r="J132" s="125" t="n">
        <v>89007000</v>
      </c>
    </row>
    <row r="133" customFormat="false" ht="12.75" hidden="false" customHeight="true" outlineLevel="0" collapsed="false">
      <c r="A133" s="126" t="s">
        <v>3180</v>
      </c>
      <c r="B133" s="127" t="s">
        <v>2930</v>
      </c>
      <c r="C133" s="128" t="n">
        <v>0</v>
      </c>
      <c r="D133" s="128" t="n">
        <v>0</v>
      </c>
      <c r="E133" s="128" t="n">
        <v>16422000</v>
      </c>
      <c r="F133" s="128" t="n">
        <v>12352000</v>
      </c>
      <c r="G133" s="128" t="n">
        <v>0</v>
      </c>
      <c r="H133" s="128" t="n">
        <v>0</v>
      </c>
      <c r="I133" s="128" t="n">
        <v>0</v>
      </c>
      <c r="J133" s="129" t="n">
        <v>28774000</v>
      </c>
    </row>
    <row r="134" customFormat="false" ht="12.75" hidden="false" customHeight="true" outlineLevel="0" collapsed="false">
      <c r="A134" s="126" t="s">
        <v>3181</v>
      </c>
      <c r="B134" s="127" t="s">
        <v>2939</v>
      </c>
      <c r="C134" s="128" t="n">
        <v>0</v>
      </c>
      <c r="D134" s="128" t="n">
        <v>0</v>
      </c>
      <c r="E134" s="128" t="n">
        <v>1417000</v>
      </c>
      <c r="F134" s="128" t="n">
        <v>5221000</v>
      </c>
      <c r="G134" s="128" t="n">
        <v>0</v>
      </c>
      <c r="H134" s="128" t="n">
        <v>0</v>
      </c>
      <c r="I134" s="128" t="n">
        <v>0</v>
      </c>
      <c r="J134" s="129" t="n">
        <v>6638000</v>
      </c>
    </row>
    <row r="135" customFormat="false" ht="12.75" hidden="false" customHeight="true" outlineLevel="0" collapsed="false">
      <c r="A135" s="126" t="s">
        <v>3182</v>
      </c>
      <c r="B135" s="127" t="s">
        <v>2941</v>
      </c>
      <c r="C135" s="128" t="n">
        <v>0</v>
      </c>
      <c r="D135" s="128" t="n">
        <v>0</v>
      </c>
      <c r="E135" s="128" t="n">
        <v>11267000</v>
      </c>
      <c r="F135" s="128" t="n">
        <v>38138000</v>
      </c>
      <c r="G135" s="128" t="n">
        <v>0</v>
      </c>
      <c r="H135" s="128" t="n">
        <v>0</v>
      </c>
      <c r="I135" s="128" t="n">
        <v>0</v>
      </c>
      <c r="J135" s="129" t="n">
        <v>49405000</v>
      </c>
    </row>
    <row r="136" customFormat="false" ht="12.75" hidden="false" customHeight="true" outlineLevel="0" collapsed="false">
      <c r="A136" s="126" t="s">
        <v>3183</v>
      </c>
      <c r="B136" s="127" t="s">
        <v>2996</v>
      </c>
      <c r="C136" s="128" t="n">
        <v>0</v>
      </c>
      <c r="D136" s="128" t="n">
        <v>0</v>
      </c>
      <c r="E136" s="128" t="n">
        <v>1319000</v>
      </c>
      <c r="F136" s="128" t="n">
        <v>2871000</v>
      </c>
      <c r="G136" s="128" t="n">
        <v>0</v>
      </c>
      <c r="H136" s="128" t="n">
        <v>0</v>
      </c>
      <c r="I136" s="128" t="n">
        <v>0</v>
      </c>
      <c r="J136" s="129" t="n">
        <v>4190000</v>
      </c>
    </row>
    <row r="137" s="26" customFormat="true" ht="12.75" hidden="false" customHeight="true" outlineLevel="0" collapsed="false">
      <c r="A137" s="122" t="s">
        <v>3184</v>
      </c>
      <c r="B137" s="123" t="s">
        <v>3185</v>
      </c>
      <c r="C137" s="124" t="n">
        <v>0</v>
      </c>
      <c r="D137" s="124" t="n">
        <v>0</v>
      </c>
      <c r="E137" s="124" t="n">
        <v>43706000</v>
      </c>
      <c r="F137" s="124" t="n">
        <v>2918000</v>
      </c>
      <c r="G137" s="124" t="n">
        <v>0</v>
      </c>
      <c r="H137" s="124" t="n">
        <v>0</v>
      </c>
      <c r="I137" s="124" t="n">
        <v>0</v>
      </c>
      <c r="J137" s="125" t="n">
        <v>46624000</v>
      </c>
    </row>
    <row r="138" customFormat="false" ht="12.75" hidden="false" customHeight="true" outlineLevel="0" collapsed="false">
      <c r="A138" s="126" t="s">
        <v>3186</v>
      </c>
      <c r="B138" s="127" t="s">
        <v>2930</v>
      </c>
      <c r="C138" s="128" t="n">
        <v>0</v>
      </c>
      <c r="D138" s="128" t="n">
        <v>0</v>
      </c>
      <c r="E138" s="128" t="n">
        <v>29252000</v>
      </c>
      <c r="F138" s="128" t="n">
        <v>1141000</v>
      </c>
      <c r="G138" s="128" t="n">
        <v>0</v>
      </c>
      <c r="H138" s="128" t="n">
        <v>0</v>
      </c>
      <c r="I138" s="128" t="n">
        <v>0</v>
      </c>
      <c r="J138" s="129" t="n">
        <v>30393000</v>
      </c>
    </row>
    <row r="139" customFormat="false" ht="12.75" hidden="false" customHeight="true" outlineLevel="0" collapsed="false">
      <c r="A139" s="126" t="s">
        <v>3187</v>
      </c>
      <c r="B139" s="127" t="s">
        <v>2992</v>
      </c>
      <c r="C139" s="128" t="n">
        <v>0</v>
      </c>
      <c r="D139" s="128" t="n">
        <v>0</v>
      </c>
      <c r="E139" s="128" t="n">
        <v>14125000</v>
      </c>
      <c r="F139" s="128" t="n">
        <v>1703000</v>
      </c>
      <c r="G139" s="128" t="n">
        <v>0</v>
      </c>
      <c r="H139" s="128" t="n">
        <v>0</v>
      </c>
      <c r="I139" s="128" t="n">
        <v>0</v>
      </c>
      <c r="J139" s="129" t="n">
        <v>15828000</v>
      </c>
    </row>
    <row r="140" customFormat="false" ht="12.75" hidden="false" customHeight="true" outlineLevel="0" collapsed="false">
      <c r="A140" s="126" t="s">
        <v>3188</v>
      </c>
      <c r="B140" s="127" t="s">
        <v>2996</v>
      </c>
      <c r="C140" s="128" t="n">
        <v>0</v>
      </c>
      <c r="D140" s="128" t="n">
        <v>0</v>
      </c>
      <c r="E140" s="128" t="n">
        <v>329000</v>
      </c>
      <c r="F140" s="128" t="n">
        <v>74000</v>
      </c>
      <c r="G140" s="128" t="n">
        <v>0</v>
      </c>
      <c r="H140" s="128" t="n">
        <v>0</v>
      </c>
      <c r="I140" s="128" t="n">
        <v>0</v>
      </c>
      <c r="J140" s="129" t="n">
        <v>403000</v>
      </c>
    </row>
    <row r="141" s="26" customFormat="true" ht="12.75" hidden="false" customHeight="true" outlineLevel="0" collapsed="false">
      <c r="A141" s="122" t="s">
        <v>3189</v>
      </c>
      <c r="B141" s="123" t="s">
        <v>3190</v>
      </c>
      <c r="C141" s="124" t="n">
        <v>0</v>
      </c>
      <c r="D141" s="124" t="n">
        <v>0</v>
      </c>
      <c r="E141" s="124" t="n">
        <v>6400000</v>
      </c>
      <c r="F141" s="124" t="n">
        <v>1385000</v>
      </c>
      <c r="G141" s="124" t="n">
        <v>0</v>
      </c>
      <c r="H141" s="124" t="n">
        <v>0</v>
      </c>
      <c r="I141" s="124" t="n">
        <v>0</v>
      </c>
      <c r="J141" s="125" t="n">
        <v>7785000</v>
      </c>
    </row>
    <row r="142" customFormat="false" ht="12.75" hidden="false" customHeight="true" outlineLevel="0" collapsed="false">
      <c r="A142" s="126" t="s">
        <v>3191</v>
      </c>
      <c r="B142" s="127" t="s">
        <v>2930</v>
      </c>
      <c r="C142" s="128" t="n">
        <v>0</v>
      </c>
      <c r="D142" s="128" t="n">
        <v>0</v>
      </c>
      <c r="E142" s="128" t="n">
        <v>1000000</v>
      </c>
      <c r="F142" s="128" t="n">
        <v>0</v>
      </c>
      <c r="G142" s="128" t="n">
        <v>0</v>
      </c>
      <c r="H142" s="128" t="n">
        <v>0</v>
      </c>
      <c r="I142" s="128" t="n">
        <v>0</v>
      </c>
      <c r="J142" s="129" t="n">
        <v>1000000</v>
      </c>
    </row>
    <row r="143" customFormat="false" ht="12.75" hidden="false" customHeight="true" outlineLevel="0" collapsed="false">
      <c r="A143" s="126" t="s">
        <v>3192</v>
      </c>
      <c r="B143" s="127" t="s">
        <v>2933</v>
      </c>
      <c r="C143" s="128" t="n">
        <v>0</v>
      </c>
      <c r="D143" s="128" t="n">
        <v>0</v>
      </c>
      <c r="E143" s="128" t="n">
        <v>1920000</v>
      </c>
      <c r="F143" s="128" t="n">
        <v>635000</v>
      </c>
      <c r="G143" s="128" t="n">
        <v>0</v>
      </c>
      <c r="H143" s="128" t="n">
        <v>0</v>
      </c>
      <c r="I143" s="128" t="n">
        <v>0</v>
      </c>
      <c r="J143" s="129" t="n">
        <v>2555000</v>
      </c>
    </row>
    <row r="144" customFormat="false" ht="12.75" hidden="false" customHeight="true" outlineLevel="0" collapsed="false">
      <c r="A144" s="126" t="s">
        <v>3193</v>
      </c>
      <c r="B144" s="127" t="s">
        <v>2939</v>
      </c>
      <c r="C144" s="128" t="n">
        <v>0</v>
      </c>
      <c r="D144" s="128" t="n">
        <v>0</v>
      </c>
      <c r="E144" s="128" t="n">
        <v>1400000</v>
      </c>
      <c r="F144" s="128" t="n">
        <v>300000</v>
      </c>
      <c r="G144" s="128" t="n">
        <v>0</v>
      </c>
      <c r="H144" s="128" t="n">
        <v>0</v>
      </c>
      <c r="I144" s="128" t="n">
        <v>0</v>
      </c>
      <c r="J144" s="129" t="n">
        <v>1700000</v>
      </c>
    </row>
    <row r="145" customFormat="false" ht="12.75" hidden="false" customHeight="true" outlineLevel="0" collapsed="false">
      <c r="A145" s="126" t="s">
        <v>3194</v>
      </c>
      <c r="B145" s="127" t="s">
        <v>2941</v>
      </c>
      <c r="C145" s="128" t="n">
        <v>0</v>
      </c>
      <c r="D145" s="128" t="n">
        <v>0</v>
      </c>
      <c r="E145" s="128" t="n">
        <v>1400000</v>
      </c>
      <c r="F145" s="128" t="n">
        <v>300000</v>
      </c>
      <c r="G145" s="128" t="n">
        <v>0</v>
      </c>
      <c r="H145" s="128" t="n">
        <v>0</v>
      </c>
      <c r="I145" s="128" t="n">
        <v>0</v>
      </c>
      <c r="J145" s="129" t="n">
        <v>1700000</v>
      </c>
    </row>
    <row r="146" customFormat="false" ht="12.75" hidden="false" customHeight="true" outlineLevel="0" collapsed="false">
      <c r="A146" s="126" t="s">
        <v>3195</v>
      </c>
      <c r="B146" s="127" t="s">
        <v>2989</v>
      </c>
      <c r="C146" s="128" t="n">
        <v>0</v>
      </c>
      <c r="D146" s="128" t="n">
        <v>0</v>
      </c>
      <c r="E146" s="128" t="n">
        <v>590000</v>
      </c>
      <c r="F146" s="128" t="n">
        <v>100000</v>
      </c>
      <c r="G146" s="128" t="n">
        <v>0</v>
      </c>
      <c r="H146" s="128" t="n">
        <v>0</v>
      </c>
      <c r="I146" s="128" t="n">
        <v>0</v>
      </c>
      <c r="J146" s="129" t="n">
        <v>690000</v>
      </c>
    </row>
    <row r="147" customFormat="false" ht="12.75" hidden="false" customHeight="true" outlineLevel="0" collapsed="false">
      <c r="A147" s="126" t="s">
        <v>3196</v>
      </c>
      <c r="B147" s="127" t="s">
        <v>2958</v>
      </c>
      <c r="C147" s="128" t="n">
        <v>0</v>
      </c>
      <c r="D147" s="128" t="n">
        <v>0</v>
      </c>
      <c r="E147" s="128" t="n">
        <v>90000</v>
      </c>
      <c r="F147" s="128" t="n">
        <v>50000</v>
      </c>
      <c r="G147" s="128" t="n">
        <v>0</v>
      </c>
      <c r="H147" s="128" t="n">
        <v>0</v>
      </c>
      <c r="I147" s="128" t="n">
        <v>0</v>
      </c>
      <c r="J147" s="129" t="n">
        <v>140000</v>
      </c>
    </row>
    <row r="148" s="26" customFormat="true" ht="12.75" hidden="false" customHeight="true" outlineLevel="0" collapsed="false">
      <c r="A148" s="122" t="s">
        <v>3197</v>
      </c>
      <c r="B148" s="123" t="s">
        <v>3198</v>
      </c>
      <c r="C148" s="124" t="n">
        <v>0</v>
      </c>
      <c r="D148" s="124" t="n">
        <v>0</v>
      </c>
      <c r="E148" s="124" t="n">
        <v>1149000</v>
      </c>
      <c r="F148" s="124" t="n">
        <v>30103000</v>
      </c>
      <c r="G148" s="124" t="n">
        <v>0</v>
      </c>
      <c r="H148" s="124" t="n">
        <v>0</v>
      </c>
      <c r="I148" s="124" t="n">
        <v>0</v>
      </c>
      <c r="J148" s="125" t="n">
        <v>31252000</v>
      </c>
    </row>
    <row r="149" customFormat="false" ht="12.75" hidden="false" customHeight="true" outlineLevel="0" collapsed="false">
      <c r="A149" s="126" t="s">
        <v>3199</v>
      </c>
      <c r="B149" s="127" t="s">
        <v>2930</v>
      </c>
      <c r="C149" s="128" t="n">
        <v>0</v>
      </c>
      <c r="D149" s="128" t="n">
        <v>0</v>
      </c>
      <c r="E149" s="128" t="n">
        <v>225000</v>
      </c>
      <c r="F149" s="128" t="n">
        <v>1270000</v>
      </c>
      <c r="G149" s="128" t="n">
        <v>0</v>
      </c>
      <c r="H149" s="128" t="n">
        <v>0</v>
      </c>
      <c r="I149" s="128" t="n">
        <v>0</v>
      </c>
      <c r="J149" s="129" t="n">
        <v>1495000</v>
      </c>
    </row>
    <row r="150" customFormat="false" ht="12.75" hidden="false" customHeight="true" outlineLevel="0" collapsed="false">
      <c r="A150" s="126" t="s">
        <v>3200</v>
      </c>
      <c r="B150" s="127" t="s">
        <v>2939</v>
      </c>
      <c r="C150" s="128" t="n">
        <v>0</v>
      </c>
      <c r="D150" s="128" t="n">
        <v>0</v>
      </c>
      <c r="E150" s="128" t="n">
        <v>1000</v>
      </c>
      <c r="F150" s="128" t="n">
        <v>3201000</v>
      </c>
      <c r="G150" s="128" t="n">
        <v>0</v>
      </c>
      <c r="H150" s="128" t="n">
        <v>0</v>
      </c>
      <c r="I150" s="128" t="n">
        <v>0</v>
      </c>
      <c r="J150" s="129" t="n">
        <v>3202000</v>
      </c>
    </row>
    <row r="151" customFormat="false" ht="12.75" hidden="false" customHeight="true" outlineLevel="0" collapsed="false">
      <c r="A151" s="126" t="s">
        <v>3201</v>
      </c>
      <c r="B151" s="127" t="s">
        <v>2941</v>
      </c>
      <c r="C151" s="128" t="n">
        <v>0</v>
      </c>
      <c r="D151" s="128" t="n">
        <v>0</v>
      </c>
      <c r="E151" s="128" t="n">
        <v>6000</v>
      </c>
      <c r="F151" s="128" t="n">
        <v>5258000</v>
      </c>
      <c r="G151" s="128" t="n">
        <v>0</v>
      </c>
      <c r="H151" s="128" t="n">
        <v>0</v>
      </c>
      <c r="I151" s="128" t="n">
        <v>0</v>
      </c>
      <c r="J151" s="129" t="n">
        <v>5264000</v>
      </c>
    </row>
    <row r="152" customFormat="false" ht="12.75" hidden="false" customHeight="true" outlineLevel="0" collapsed="false">
      <c r="A152" s="126" t="s">
        <v>3202</v>
      </c>
      <c r="B152" s="127" t="s">
        <v>3001</v>
      </c>
      <c r="C152" s="128" t="n">
        <v>0</v>
      </c>
      <c r="D152" s="128" t="n">
        <v>0</v>
      </c>
      <c r="E152" s="128" t="n">
        <v>0</v>
      </c>
      <c r="F152" s="128" t="n">
        <v>14597000</v>
      </c>
      <c r="G152" s="128" t="n">
        <v>0</v>
      </c>
      <c r="H152" s="128" t="n">
        <v>0</v>
      </c>
      <c r="I152" s="128" t="n">
        <v>0</v>
      </c>
      <c r="J152" s="129" t="n">
        <v>14597000</v>
      </c>
    </row>
    <row r="153" customFormat="false" ht="12.75" hidden="false" customHeight="true" outlineLevel="0" collapsed="false">
      <c r="A153" s="126" t="s">
        <v>3203</v>
      </c>
      <c r="B153" s="127" t="s">
        <v>2996</v>
      </c>
      <c r="C153" s="128" t="n">
        <v>0</v>
      </c>
      <c r="D153" s="128" t="n">
        <v>0</v>
      </c>
      <c r="E153" s="128" t="n">
        <v>216000</v>
      </c>
      <c r="F153" s="128" t="n">
        <v>4757000</v>
      </c>
      <c r="G153" s="128" t="n">
        <v>0</v>
      </c>
      <c r="H153" s="128" t="n">
        <v>0</v>
      </c>
      <c r="I153" s="128" t="n">
        <v>0</v>
      </c>
      <c r="J153" s="129" t="n">
        <v>4973000</v>
      </c>
    </row>
    <row r="154" customFormat="false" ht="12.75" hidden="false" customHeight="true" outlineLevel="0" collapsed="false">
      <c r="A154" s="126" t="s">
        <v>3204</v>
      </c>
      <c r="B154" s="127" t="s">
        <v>2945</v>
      </c>
      <c r="C154" s="128" t="n">
        <v>0</v>
      </c>
      <c r="D154" s="128" t="n">
        <v>0</v>
      </c>
      <c r="E154" s="128" t="n">
        <v>701000</v>
      </c>
      <c r="F154" s="128" t="n">
        <v>1020000</v>
      </c>
      <c r="G154" s="128" t="n">
        <v>0</v>
      </c>
      <c r="H154" s="128" t="n">
        <v>0</v>
      </c>
      <c r="I154" s="128" t="n">
        <v>0</v>
      </c>
      <c r="J154" s="129" t="n">
        <v>1721000</v>
      </c>
    </row>
    <row r="155" s="26" customFormat="true" ht="12.75" hidden="false" customHeight="true" outlineLevel="0" collapsed="false">
      <c r="A155" s="122" t="s">
        <v>3205</v>
      </c>
      <c r="B155" s="123" t="s">
        <v>3206</v>
      </c>
      <c r="C155" s="124" t="n">
        <v>0</v>
      </c>
      <c r="D155" s="124" t="n">
        <v>0</v>
      </c>
      <c r="E155" s="124" t="n">
        <v>0</v>
      </c>
      <c r="F155" s="124" t="n">
        <v>120120000</v>
      </c>
      <c r="G155" s="124" t="n">
        <v>0</v>
      </c>
      <c r="H155" s="124" t="n">
        <v>0</v>
      </c>
      <c r="I155" s="124" t="n">
        <v>0</v>
      </c>
      <c r="J155" s="125" t="n">
        <v>120120000</v>
      </c>
    </row>
    <row r="156" s="26" customFormat="true" ht="12.75" hidden="false" customHeight="true" outlineLevel="0" collapsed="false">
      <c r="A156" s="122" t="s">
        <v>3205</v>
      </c>
      <c r="B156" s="123" t="s">
        <v>3207</v>
      </c>
      <c r="C156" s="124" t="n">
        <v>0</v>
      </c>
      <c r="D156" s="124" t="n">
        <v>0</v>
      </c>
      <c r="E156" s="124" t="n">
        <v>41300000</v>
      </c>
      <c r="F156" s="124" t="n">
        <v>28500000</v>
      </c>
      <c r="G156" s="124" t="n">
        <v>0</v>
      </c>
      <c r="H156" s="124" t="n">
        <v>0</v>
      </c>
      <c r="I156" s="124" t="n">
        <v>0</v>
      </c>
      <c r="J156" s="125" t="n">
        <v>69800000</v>
      </c>
    </row>
    <row r="157" customFormat="false" ht="12.75" hidden="false" customHeight="true" outlineLevel="0" collapsed="false">
      <c r="A157" s="126" t="s">
        <v>3208</v>
      </c>
      <c r="B157" s="127" t="s">
        <v>2930</v>
      </c>
      <c r="C157" s="128" t="n">
        <v>0</v>
      </c>
      <c r="D157" s="128" t="n">
        <v>0</v>
      </c>
      <c r="E157" s="128" t="n">
        <v>1000000</v>
      </c>
      <c r="F157" s="128" t="n">
        <v>6000000</v>
      </c>
      <c r="G157" s="128" t="n">
        <v>0</v>
      </c>
      <c r="H157" s="128" t="n">
        <v>0</v>
      </c>
      <c r="I157" s="128" t="n">
        <v>0</v>
      </c>
      <c r="J157" s="129" t="n">
        <v>7000000</v>
      </c>
    </row>
    <row r="158" customFormat="false" ht="12.75" hidden="false" customHeight="true" outlineLevel="0" collapsed="false">
      <c r="A158" s="126" t="s">
        <v>3209</v>
      </c>
      <c r="B158" s="127" t="s">
        <v>2935</v>
      </c>
      <c r="C158" s="128" t="n">
        <v>0</v>
      </c>
      <c r="D158" s="128" t="n">
        <v>0</v>
      </c>
      <c r="E158" s="128" t="n">
        <v>35200000</v>
      </c>
      <c r="F158" s="128" t="n">
        <v>9500000</v>
      </c>
      <c r="G158" s="128" t="n">
        <v>0</v>
      </c>
      <c r="H158" s="128" t="n">
        <v>0</v>
      </c>
      <c r="I158" s="128" t="n">
        <v>0</v>
      </c>
      <c r="J158" s="129" t="n">
        <v>44700000</v>
      </c>
    </row>
    <row r="159" customFormat="false" ht="12.75" hidden="false" customHeight="true" outlineLevel="0" collapsed="false">
      <c r="A159" s="126" t="s">
        <v>3210</v>
      </c>
      <c r="B159" s="127" t="s">
        <v>2941</v>
      </c>
      <c r="C159" s="128" t="n">
        <v>0</v>
      </c>
      <c r="D159" s="128" t="n">
        <v>0</v>
      </c>
      <c r="E159" s="128" t="n">
        <v>500000</v>
      </c>
      <c r="F159" s="128" t="n">
        <v>38920000</v>
      </c>
      <c r="G159" s="128" t="n">
        <v>0</v>
      </c>
      <c r="H159" s="128" t="n">
        <v>0</v>
      </c>
      <c r="I159" s="128" t="n">
        <v>0</v>
      </c>
      <c r="J159" s="129" t="n">
        <v>39420000</v>
      </c>
    </row>
    <row r="160" customFormat="false" ht="12.75" hidden="false" customHeight="true" outlineLevel="0" collapsed="false">
      <c r="A160" s="126" t="s">
        <v>3211</v>
      </c>
      <c r="B160" s="127" t="s">
        <v>3001</v>
      </c>
      <c r="C160" s="128" t="n">
        <v>0</v>
      </c>
      <c r="D160" s="128" t="n">
        <v>0</v>
      </c>
      <c r="E160" s="128" t="n">
        <v>0</v>
      </c>
      <c r="F160" s="128" t="n">
        <v>79200000</v>
      </c>
      <c r="G160" s="128" t="n">
        <v>0</v>
      </c>
      <c r="H160" s="128" t="n">
        <v>0</v>
      </c>
      <c r="I160" s="128" t="n">
        <v>0</v>
      </c>
      <c r="J160" s="129" t="n">
        <v>79200000</v>
      </c>
    </row>
    <row r="161" customFormat="false" ht="12.75" hidden="false" customHeight="true" outlineLevel="0" collapsed="false">
      <c r="A161" s="126" t="s">
        <v>3212</v>
      </c>
      <c r="B161" s="127" t="s">
        <v>3009</v>
      </c>
      <c r="C161" s="128" t="n">
        <v>0</v>
      </c>
      <c r="D161" s="128" t="n">
        <v>0</v>
      </c>
      <c r="E161" s="128" t="n">
        <v>4600000</v>
      </c>
      <c r="F161" s="128" t="n">
        <v>15000000</v>
      </c>
      <c r="G161" s="128" t="n">
        <v>0</v>
      </c>
      <c r="H161" s="128" t="n">
        <v>0</v>
      </c>
      <c r="I161" s="128" t="n">
        <v>0</v>
      </c>
      <c r="J161" s="129" t="n">
        <v>19600000</v>
      </c>
    </row>
    <row r="162" s="26" customFormat="true" ht="12.75" hidden="false" customHeight="true" outlineLevel="0" collapsed="false">
      <c r="A162" s="122" t="s">
        <v>3213</v>
      </c>
      <c r="B162" s="123" t="s">
        <v>3214</v>
      </c>
      <c r="C162" s="124" t="n">
        <v>0</v>
      </c>
      <c r="D162" s="124" t="n">
        <v>0</v>
      </c>
      <c r="E162" s="124" t="n">
        <v>1149000</v>
      </c>
      <c r="F162" s="124" t="n">
        <v>40000</v>
      </c>
      <c r="G162" s="124" t="n">
        <v>0</v>
      </c>
      <c r="H162" s="124" t="n">
        <v>0</v>
      </c>
      <c r="I162" s="124" t="n">
        <v>0</v>
      </c>
      <c r="J162" s="125" t="n">
        <v>1189000</v>
      </c>
    </row>
    <row r="163" customFormat="false" ht="12.75" hidden="false" customHeight="true" outlineLevel="0" collapsed="false">
      <c r="A163" s="126" t="s">
        <v>3215</v>
      </c>
      <c r="B163" s="127" t="s">
        <v>2930</v>
      </c>
      <c r="C163" s="128" t="n">
        <v>0</v>
      </c>
      <c r="D163" s="128" t="n">
        <v>0</v>
      </c>
      <c r="E163" s="128" t="n">
        <v>1149000</v>
      </c>
      <c r="F163" s="128" t="n">
        <v>40000</v>
      </c>
      <c r="G163" s="128" t="n">
        <v>0</v>
      </c>
      <c r="H163" s="128" t="n">
        <v>0</v>
      </c>
      <c r="I163" s="128" t="n">
        <v>0</v>
      </c>
      <c r="J163" s="129" t="n">
        <v>1189000</v>
      </c>
    </row>
    <row r="164" s="26" customFormat="true" ht="12.75" hidden="false" customHeight="true" outlineLevel="0" collapsed="false">
      <c r="A164" s="122" t="s">
        <v>3216</v>
      </c>
      <c r="B164" s="123" t="s">
        <v>3217</v>
      </c>
      <c r="C164" s="124" t="n">
        <v>0</v>
      </c>
      <c r="D164" s="124" t="n">
        <v>0</v>
      </c>
      <c r="E164" s="124" t="n">
        <v>591000</v>
      </c>
      <c r="F164" s="124" t="n">
        <v>30000</v>
      </c>
      <c r="G164" s="124" t="n">
        <v>0</v>
      </c>
      <c r="H164" s="124" t="n">
        <v>0</v>
      </c>
      <c r="I164" s="124" t="n">
        <v>0</v>
      </c>
      <c r="J164" s="125" t="n">
        <v>621000</v>
      </c>
    </row>
    <row r="165" customFormat="false" ht="12.75" hidden="false" customHeight="true" outlineLevel="0" collapsed="false">
      <c r="A165" s="126" t="s">
        <v>3218</v>
      </c>
      <c r="B165" s="127" t="s">
        <v>2930</v>
      </c>
      <c r="C165" s="128" t="n">
        <v>0</v>
      </c>
      <c r="D165" s="128" t="n">
        <v>0</v>
      </c>
      <c r="E165" s="128" t="n">
        <v>591000</v>
      </c>
      <c r="F165" s="128" t="n">
        <v>30000</v>
      </c>
      <c r="G165" s="128" t="n">
        <v>0</v>
      </c>
      <c r="H165" s="128" t="n">
        <v>0</v>
      </c>
      <c r="I165" s="128" t="n">
        <v>0</v>
      </c>
      <c r="J165" s="129" t="n">
        <v>621000</v>
      </c>
    </row>
    <row r="166" s="26" customFormat="true" ht="12.75" hidden="false" customHeight="true" outlineLevel="0" collapsed="false">
      <c r="A166" s="122" t="s">
        <v>3219</v>
      </c>
      <c r="B166" s="123" t="s">
        <v>3220</v>
      </c>
      <c r="C166" s="124" t="n">
        <v>0</v>
      </c>
      <c r="D166" s="124" t="n">
        <v>0</v>
      </c>
      <c r="E166" s="124" t="n">
        <v>40000</v>
      </c>
      <c r="F166" s="124" t="n">
        <v>0</v>
      </c>
      <c r="G166" s="124" t="n">
        <v>0</v>
      </c>
      <c r="H166" s="124" t="n">
        <v>0</v>
      </c>
      <c r="I166" s="124" t="n">
        <v>0</v>
      </c>
      <c r="J166" s="125" t="n">
        <v>40000</v>
      </c>
    </row>
    <row r="167" customFormat="false" ht="12.75" hidden="false" customHeight="true" outlineLevel="0" collapsed="false">
      <c r="A167" s="126" t="s">
        <v>3221</v>
      </c>
      <c r="B167" s="127" t="s">
        <v>2945</v>
      </c>
      <c r="C167" s="128" t="n">
        <v>0</v>
      </c>
      <c r="D167" s="128" t="n">
        <v>0</v>
      </c>
      <c r="E167" s="128" t="n">
        <v>40000</v>
      </c>
      <c r="F167" s="128" t="n">
        <v>0</v>
      </c>
      <c r="G167" s="128" t="n">
        <v>0</v>
      </c>
      <c r="H167" s="128" t="n">
        <v>0</v>
      </c>
      <c r="I167" s="128" t="n">
        <v>0</v>
      </c>
      <c r="J167" s="129" t="n">
        <v>40000</v>
      </c>
    </row>
    <row r="168" s="26" customFormat="true" ht="12.75" hidden="false" customHeight="true" outlineLevel="0" collapsed="false">
      <c r="A168" s="122" t="s">
        <v>3222</v>
      </c>
      <c r="B168" s="123" t="s">
        <v>3223</v>
      </c>
      <c r="C168" s="124" t="n">
        <v>0</v>
      </c>
      <c r="D168" s="124" t="n">
        <v>0</v>
      </c>
      <c r="E168" s="124" t="n">
        <v>1636000</v>
      </c>
      <c r="F168" s="124" t="n">
        <v>464000</v>
      </c>
      <c r="G168" s="124" t="n">
        <v>0</v>
      </c>
      <c r="H168" s="124" t="n">
        <v>0</v>
      </c>
      <c r="I168" s="124" t="n">
        <v>0</v>
      </c>
      <c r="J168" s="125" t="n">
        <v>2100000</v>
      </c>
    </row>
    <row r="169" customFormat="false" ht="12.75" hidden="false" customHeight="true" outlineLevel="0" collapsed="false">
      <c r="A169" s="126" t="s">
        <v>3224</v>
      </c>
      <c r="B169" s="127" t="s">
        <v>2930</v>
      </c>
      <c r="C169" s="128" t="n">
        <v>0</v>
      </c>
      <c r="D169" s="128" t="n">
        <v>0</v>
      </c>
      <c r="E169" s="128" t="n">
        <v>296000</v>
      </c>
      <c r="F169" s="128" t="n">
        <v>4000</v>
      </c>
      <c r="G169" s="128" t="n">
        <v>0</v>
      </c>
      <c r="H169" s="128" t="n">
        <v>0</v>
      </c>
      <c r="I169" s="128" t="n">
        <v>0</v>
      </c>
      <c r="J169" s="129" t="n">
        <v>300000</v>
      </c>
    </row>
    <row r="170" customFormat="false" ht="12.75" hidden="false" customHeight="true" outlineLevel="0" collapsed="false">
      <c r="A170" s="126" t="s">
        <v>3225</v>
      </c>
      <c r="B170" s="127" t="s">
        <v>2941</v>
      </c>
      <c r="C170" s="128" t="n">
        <v>0</v>
      </c>
      <c r="D170" s="128" t="n">
        <v>0</v>
      </c>
      <c r="E170" s="128" t="n">
        <v>1340000</v>
      </c>
      <c r="F170" s="128" t="n">
        <v>460000</v>
      </c>
      <c r="G170" s="128" t="n">
        <v>0</v>
      </c>
      <c r="H170" s="128" t="n">
        <v>0</v>
      </c>
      <c r="I170" s="128" t="n">
        <v>0</v>
      </c>
      <c r="J170" s="129" t="n">
        <v>1800000</v>
      </c>
    </row>
    <row r="171" s="26" customFormat="true" ht="12.75" hidden="false" customHeight="true" outlineLevel="0" collapsed="false">
      <c r="A171" s="122" t="s">
        <v>3226</v>
      </c>
      <c r="B171" s="123" t="s">
        <v>3227</v>
      </c>
      <c r="C171" s="124" t="n">
        <v>0</v>
      </c>
      <c r="D171" s="124" t="n">
        <v>0</v>
      </c>
      <c r="E171" s="124" t="n">
        <v>56000</v>
      </c>
      <c r="F171" s="124" t="n">
        <v>1000</v>
      </c>
      <c r="G171" s="124" t="n">
        <v>0</v>
      </c>
      <c r="H171" s="124" t="n">
        <v>0</v>
      </c>
      <c r="I171" s="124" t="n">
        <v>0</v>
      </c>
      <c r="J171" s="125" t="n">
        <v>57000</v>
      </c>
    </row>
    <row r="172" customFormat="false" ht="12.75" hidden="false" customHeight="true" outlineLevel="0" collapsed="false">
      <c r="A172" s="126" t="s">
        <v>3228</v>
      </c>
      <c r="B172" s="127" t="s">
        <v>2930</v>
      </c>
      <c r="C172" s="128" t="n">
        <v>0</v>
      </c>
      <c r="D172" s="128" t="n">
        <v>0</v>
      </c>
      <c r="E172" s="128" t="n">
        <v>55000</v>
      </c>
      <c r="F172" s="128" t="n">
        <v>0</v>
      </c>
      <c r="G172" s="128" t="n">
        <v>0</v>
      </c>
      <c r="H172" s="128" t="n">
        <v>0</v>
      </c>
      <c r="I172" s="128" t="n">
        <v>0</v>
      </c>
      <c r="J172" s="129" t="n">
        <v>55000</v>
      </c>
    </row>
    <row r="173" customFormat="false" ht="12.75" hidden="false" customHeight="true" outlineLevel="0" collapsed="false">
      <c r="A173" s="126" t="s">
        <v>3229</v>
      </c>
      <c r="B173" s="127" t="s">
        <v>2939</v>
      </c>
      <c r="C173" s="128" t="n">
        <v>0</v>
      </c>
      <c r="D173" s="128" t="n">
        <v>0</v>
      </c>
      <c r="E173" s="128" t="n">
        <v>1000</v>
      </c>
      <c r="F173" s="128" t="n">
        <v>1000</v>
      </c>
      <c r="G173" s="128" t="n">
        <v>0</v>
      </c>
      <c r="H173" s="128" t="n">
        <v>0</v>
      </c>
      <c r="I173" s="128" t="n">
        <v>0</v>
      </c>
      <c r="J173" s="129" t="n">
        <v>2000</v>
      </c>
    </row>
    <row r="174" s="26" customFormat="true" ht="12.75" hidden="false" customHeight="true" outlineLevel="0" collapsed="false">
      <c r="A174" s="122" t="s">
        <v>3230</v>
      </c>
      <c r="B174" s="123" t="s">
        <v>3231</v>
      </c>
      <c r="C174" s="124" t="n">
        <v>0</v>
      </c>
      <c r="D174" s="124" t="n">
        <v>0</v>
      </c>
      <c r="E174" s="124" t="n">
        <v>1640000</v>
      </c>
      <c r="F174" s="124" t="n">
        <v>1520000</v>
      </c>
      <c r="G174" s="124" t="n">
        <v>0</v>
      </c>
      <c r="H174" s="124" t="n">
        <v>0</v>
      </c>
      <c r="I174" s="124" t="n">
        <v>0</v>
      </c>
      <c r="J174" s="125" t="n">
        <v>3160000</v>
      </c>
    </row>
    <row r="175" customFormat="false" ht="12.75" hidden="false" customHeight="true" outlineLevel="0" collapsed="false">
      <c r="A175" s="126" t="s">
        <v>3232</v>
      </c>
      <c r="B175" s="127" t="s">
        <v>2930</v>
      </c>
      <c r="C175" s="128" t="n">
        <v>0</v>
      </c>
      <c r="D175" s="128" t="n">
        <v>0</v>
      </c>
      <c r="E175" s="128" t="n">
        <v>395000</v>
      </c>
      <c r="F175" s="128" t="n">
        <v>25000</v>
      </c>
      <c r="G175" s="128" t="n">
        <v>0</v>
      </c>
      <c r="H175" s="128" t="n">
        <v>0</v>
      </c>
      <c r="I175" s="128" t="n">
        <v>0</v>
      </c>
      <c r="J175" s="129" t="n">
        <v>420000</v>
      </c>
    </row>
    <row r="176" customFormat="false" ht="12.75" hidden="false" customHeight="true" outlineLevel="0" collapsed="false">
      <c r="A176" s="126" t="s">
        <v>3233</v>
      </c>
      <c r="B176" s="127" t="s">
        <v>2941</v>
      </c>
      <c r="C176" s="128" t="n">
        <v>0</v>
      </c>
      <c r="D176" s="128" t="n">
        <v>0</v>
      </c>
      <c r="E176" s="128" t="n">
        <v>1205000</v>
      </c>
      <c r="F176" s="128" t="n">
        <v>1495000</v>
      </c>
      <c r="G176" s="128" t="n">
        <v>0</v>
      </c>
      <c r="H176" s="128" t="n">
        <v>0</v>
      </c>
      <c r="I176" s="128" t="n">
        <v>0</v>
      </c>
      <c r="J176" s="129" t="n">
        <v>2700000</v>
      </c>
    </row>
    <row r="177" customFormat="false" ht="12.75" hidden="false" customHeight="true" outlineLevel="0" collapsed="false">
      <c r="A177" s="126" t="s">
        <v>3234</v>
      </c>
      <c r="B177" s="127" t="s">
        <v>2945</v>
      </c>
      <c r="C177" s="128" t="n">
        <v>0</v>
      </c>
      <c r="D177" s="128" t="n">
        <v>0</v>
      </c>
      <c r="E177" s="128" t="n">
        <v>40000</v>
      </c>
      <c r="F177" s="128" t="n">
        <v>0</v>
      </c>
      <c r="G177" s="128" t="n">
        <v>0</v>
      </c>
      <c r="H177" s="128" t="n">
        <v>0</v>
      </c>
      <c r="I177" s="128" t="n">
        <v>0</v>
      </c>
      <c r="J177" s="129" t="n">
        <v>40000</v>
      </c>
    </row>
    <row r="178" s="26" customFormat="true" ht="12.75" hidden="false" customHeight="true" outlineLevel="0" collapsed="false">
      <c r="A178" s="122" t="s">
        <v>3235</v>
      </c>
      <c r="B178" s="123" t="s">
        <v>3236</v>
      </c>
      <c r="C178" s="124" t="n">
        <v>0</v>
      </c>
      <c r="D178" s="124" t="n">
        <v>0</v>
      </c>
      <c r="E178" s="124" t="n">
        <v>2535000</v>
      </c>
      <c r="F178" s="124" t="n">
        <v>3825000</v>
      </c>
      <c r="G178" s="124" t="n">
        <v>0</v>
      </c>
      <c r="H178" s="124" t="n">
        <v>0</v>
      </c>
      <c r="I178" s="124" t="n">
        <v>0</v>
      </c>
      <c r="J178" s="125" t="n">
        <v>6360000</v>
      </c>
    </row>
    <row r="179" customFormat="false" ht="12.75" hidden="false" customHeight="true" outlineLevel="0" collapsed="false">
      <c r="A179" s="126" t="s">
        <v>3237</v>
      </c>
      <c r="B179" s="127" t="s">
        <v>2930</v>
      </c>
      <c r="C179" s="128" t="n">
        <v>0</v>
      </c>
      <c r="D179" s="128" t="n">
        <v>0</v>
      </c>
      <c r="E179" s="128" t="n">
        <v>5000</v>
      </c>
      <c r="F179" s="128" t="n">
        <v>0</v>
      </c>
      <c r="G179" s="128" t="n">
        <v>0</v>
      </c>
      <c r="H179" s="128" t="n">
        <v>0</v>
      </c>
      <c r="I179" s="128" t="n">
        <v>0</v>
      </c>
      <c r="J179" s="129" t="n">
        <v>5000</v>
      </c>
    </row>
    <row r="180" customFormat="false" ht="12.75" hidden="false" customHeight="true" outlineLevel="0" collapsed="false">
      <c r="A180" s="126" t="s">
        <v>3238</v>
      </c>
      <c r="B180" s="127" t="s">
        <v>2933</v>
      </c>
      <c r="C180" s="128" t="n">
        <v>0</v>
      </c>
      <c r="D180" s="128" t="n">
        <v>0</v>
      </c>
      <c r="E180" s="128" t="n">
        <v>150000</v>
      </c>
      <c r="F180" s="128" t="n">
        <v>195000</v>
      </c>
      <c r="G180" s="128" t="n">
        <v>0</v>
      </c>
      <c r="H180" s="128" t="n">
        <v>0</v>
      </c>
      <c r="I180" s="128" t="n">
        <v>0</v>
      </c>
      <c r="J180" s="129" t="n">
        <v>345000</v>
      </c>
    </row>
    <row r="181" customFormat="false" ht="12.75" hidden="false" customHeight="true" outlineLevel="0" collapsed="false">
      <c r="A181" s="126" t="s">
        <v>3239</v>
      </c>
      <c r="B181" s="127" t="s">
        <v>2939</v>
      </c>
      <c r="C181" s="128" t="n">
        <v>0</v>
      </c>
      <c r="D181" s="128" t="n">
        <v>0</v>
      </c>
      <c r="E181" s="128" t="n">
        <v>400000</v>
      </c>
      <c r="F181" s="128" t="n">
        <v>950000</v>
      </c>
      <c r="G181" s="128" t="n">
        <v>0</v>
      </c>
      <c r="H181" s="128" t="n">
        <v>0</v>
      </c>
      <c r="I181" s="128" t="n">
        <v>0</v>
      </c>
      <c r="J181" s="129" t="n">
        <v>1350000</v>
      </c>
    </row>
    <row r="182" customFormat="false" ht="12.75" hidden="false" customHeight="true" outlineLevel="0" collapsed="false">
      <c r="A182" s="126" t="s">
        <v>3240</v>
      </c>
      <c r="B182" s="127" t="s">
        <v>2941</v>
      </c>
      <c r="C182" s="128" t="n">
        <v>0</v>
      </c>
      <c r="D182" s="128" t="n">
        <v>0</v>
      </c>
      <c r="E182" s="128" t="n">
        <v>1370000</v>
      </c>
      <c r="F182" s="128" t="n">
        <v>2080000</v>
      </c>
      <c r="G182" s="128" t="n">
        <v>0</v>
      </c>
      <c r="H182" s="128" t="n">
        <v>0</v>
      </c>
      <c r="I182" s="128" t="n">
        <v>0</v>
      </c>
      <c r="J182" s="129" t="n">
        <v>3450000</v>
      </c>
    </row>
    <row r="183" customFormat="false" ht="12.75" hidden="false" customHeight="true" outlineLevel="0" collapsed="false">
      <c r="A183" s="126" t="s">
        <v>3241</v>
      </c>
      <c r="B183" s="127" t="s">
        <v>2989</v>
      </c>
      <c r="C183" s="128" t="n">
        <v>0</v>
      </c>
      <c r="D183" s="128" t="n">
        <v>0</v>
      </c>
      <c r="E183" s="128" t="n">
        <v>610000</v>
      </c>
      <c r="F183" s="128" t="n">
        <v>600000</v>
      </c>
      <c r="G183" s="128" t="n">
        <v>0</v>
      </c>
      <c r="H183" s="128" t="n">
        <v>0</v>
      </c>
      <c r="I183" s="128" t="n">
        <v>0</v>
      </c>
      <c r="J183" s="129" t="n">
        <v>1210000</v>
      </c>
    </row>
    <row r="184" s="26" customFormat="true" ht="12.75" hidden="false" customHeight="true" outlineLevel="0" collapsed="false">
      <c r="A184" s="122" t="s">
        <v>3242</v>
      </c>
      <c r="B184" s="123" t="s">
        <v>3243</v>
      </c>
      <c r="C184" s="124" t="n">
        <v>109000</v>
      </c>
      <c r="D184" s="124" t="n">
        <v>0</v>
      </c>
      <c r="E184" s="124" t="n">
        <v>1751000</v>
      </c>
      <c r="F184" s="124" t="n">
        <v>193000</v>
      </c>
      <c r="G184" s="124" t="n">
        <v>0</v>
      </c>
      <c r="H184" s="124" t="n">
        <v>0</v>
      </c>
      <c r="I184" s="124" t="n">
        <v>0</v>
      </c>
      <c r="J184" s="125" t="n">
        <v>2053000</v>
      </c>
    </row>
    <row r="185" customFormat="false" ht="12.75" hidden="false" customHeight="true" outlineLevel="0" collapsed="false">
      <c r="A185" s="126" t="s">
        <v>3244</v>
      </c>
      <c r="B185" s="127" t="s">
        <v>2930</v>
      </c>
      <c r="C185" s="128" t="n">
        <v>0</v>
      </c>
      <c r="D185" s="128" t="n">
        <v>0</v>
      </c>
      <c r="E185" s="128" t="n">
        <v>746000</v>
      </c>
      <c r="F185" s="128" t="n">
        <v>164000</v>
      </c>
      <c r="G185" s="128" t="n">
        <v>0</v>
      </c>
      <c r="H185" s="128" t="n">
        <v>0</v>
      </c>
      <c r="I185" s="128" t="n">
        <v>0</v>
      </c>
      <c r="J185" s="129" t="n">
        <v>910000</v>
      </c>
    </row>
    <row r="186" customFormat="false" ht="12.75" hidden="false" customHeight="true" outlineLevel="0" collapsed="false">
      <c r="A186" s="126" t="s">
        <v>3245</v>
      </c>
      <c r="B186" s="127" t="s">
        <v>2939</v>
      </c>
      <c r="C186" s="128" t="n">
        <v>0</v>
      </c>
      <c r="D186" s="128" t="n">
        <v>0</v>
      </c>
      <c r="E186" s="128" t="n">
        <v>119000</v>
      </c>
      <c r="F186" s="128" t="n">
        <v>2000</v>
      </c>
      <c r="G186" s="128" t="n">
        <v>0</v>
      </c>
      <c r="H186" s="128" t="n">
        <v>0</v>
      </c>
      <c r="I186" s="128" t="n">
        <v>0</v>
      </c>
      <c r="J186" s="129" t="n">
        <v>121000</v>
      </c>
    </row>
    <row r="187" customFormat="false" ht="12.75" hidden="false" customHeight="true" outlineLevel="0" collapsed="false">
      <c r="A187" s="126" t="s">
        <v>3246</v>
      </c>
      <c r="B187" s="127" t="s">
        <v>2941</v>
      </c>
      <c r="C187" s="128" t="n">
        <v>109000</v>
      </c>
      <c r="D187" s="128" t="n">
        <v>0</v>
      </c>
      <c r="E187" s="128" t="n">
        <v>16000</v>
      </c>
      <c r="F187" s="128" t="n">
        <v>26000</v>
      </c>
      <c r="G187" s="128" t="n">
        <v>0</v>
      </c>
      <c r="H187" s="128" t="n">
        <v>0</v>
      </c>
      <c r="I187" s="128" t="n">
        <v>0</v>
      </c>
      <c r="J187" s="129" t="n">
        <v>151000</v>
      </c>
    </row>
    <row r="188" customFormat="false" ht="12.75" hidden="false" customHeight="true" outlineLevel="0" collapsed="false">
      <c r="A188" s="126" t="s">
        <v>3247</v>
      </c>
      <c r="B188" s="127" t="s">
        <v>2945</v>
      </c>
      <c r="C188" s="128" t="n">
        <v>0</v>
      </c>
      <c r="D188" s="128" t="n">
        <v>0</v>
      </c>
      <c r="E188" s="128" t="n">
        <v>870000</v>
      </c>
      <c r="F188" s="128" t="n">
        <v>1000</v>
      </c>
      <c r="G188" s="128" t="n">
        <v>0</v>
      </c>
      <c r="H188" s="128" t="n">
        <v>0</v>
      </c>
      <c r="I188" s="128" t="n">
        <v>0</v>
      </c>
      <c r="J188" s="129" t="n">
        <v>871000</v>
      </c>
    </row>
    <row r="189" s="26" customFormat="true" ht="12.75" hidden="false" customHeight="true" outlineLevel="0" collapsed="false">
      <c r="A189" s="122" t="s">
        <v>3248</v>
      </c>
      <c r="B189" s="123" t="s">
        <v>3249</v>
      </c>
      <c r="C189" s="124" t="n">
        <v>0</v>
      </c>
      <c r="D189" s="124" t="n">
        <v>20400000</v>
      </c>
      <c r="E189" s="124" t="n">
        <v>0</v>
      </c>
      <c r="F189" s="124" t="n">
        <v>0</v>
      </c>
      <c r="G189" s="124" t="n">
        <v>0</v>
      </c>
      <c r="H189" s="124" t="n">
        <v>15000000</v>
      </c>
      <c r="I189" s="124" t="n">
        <v>0</v>
      </c>
      <c r="J189" s="125" t="n">
        <v>35400000</v>
      </c>
    </row>
    <row r="190" customFormat="false" ht="12.75" hidden="false" customHeight="true" outlineLevel="0" collapsed="false">
      <c r="A190" s="126" t="s">
        <v>3250</v>
      </c>
      <c r="B190" s="127" t="s">
        <v>2930</v>
      </c>
      <c r="C190" s="128" t="n">
        <v>0</v>
      </c>
      <c r="D190" s="128" t="n">
        <v>20400000</v>
      </c>
      <c r="E190" s="128" t="n">
        <v>0</v>
      </c>
      <c r="F190" s="128" t="n">
        <v>0</v>
      </c>
      <c r="G190" s="128" t="n">
        <v>0</v>
      </c>
      <c r="H190" s="128" t="n">
        <v>15000000</v>
      </c>
      <c r="I190" s="128" t="n">
        <v>0</v>
      </c>
      <c r="J190" s="129" t="n">
        <v>35400000</v>
      </c>
    </row>
    <row r="191" s="26" customFormat="true" ht="12.75" hidden="false" customHeight="true" outlineLevel="0" collapsed="false">
      <c r="A191" s="122" t="s">
        <v>3251</v>
      </c>
      <c r="B191" s="123" t="s">
        <v>3252</v>
      </c>
      <c r="C191" s="124" t="n">
        <v>0</v>
      </c>
      <c r="D191" s="124" t="n">
        <v>0</v>
      </c>
      <c r="E191" s="124" t="n">
        <v>3811000</v>
      </c>
      <c r="F191" s="124" t="n">
        <v>10000</v>
      </c>
      <c r="G191" s="124" t="n">
        <v>0</v>
      </c>
      <c r="H191" s="124" t="n">
        <v>0</v>
      </c>
      <c r="I191" s="124" t="n">
        <v>0</v>
      </c>
      <c r="J191" s="125" t="n">
        <v>3821000</v>
      </c>
    </row>
    <row r="192" customFormat="false" ht="12.75" hidden="false" customHeight="true" outlineLevel="0" collapsed="false">
      <c r="A192" s="126" t="s">
        <v>3253</v>
      </c>
      <c r="B192" s="127" t="s">
        <v>2930</v>
      </c>
      <c r="C192" s="128" t="n">
        <v>0</v>
      </c>
      <c r="D192" s="128" t="n">
        <v>0</v>
      </c>
      <c r="E192" s="128" t="n">
        <v>3811000</v>
      </c>
      <c r="F192" s="128" t="n">
        <v>10000</v>
      </c>
      <c r="G192" s="128" t="n">
        <v>0</v>
      </c>
      <c r="H192" s="128" t="n">
        <v>0</v>
      </c>
      <c r="I192" s="128" t="n">
        <v>0</v>
      </c>
      <c r="J192" s="129" t="n">
        <v>3821000</v>
      </c>
    </row>
    <row r="193" s="26" customFormat="true" ht="12.75" hidden="false" customHeight="true" outlineLevel="0" collapsed="false">
      <c r="A193" s="122" t="s">
        <v>3254</v>
      </c>
      <c r="B193" s="123" t="s">
        <v>600</v>
      </c>
      <c r="C193" s="124" t="n">
        <v>0</v>
      </c>
      <c r="D193" s="124" t="n">
        <v>0</v>
      </c>
      <c r="E193" s="124" t="n">
        <v>0</v>
      </c>
      <c r="F193" s="124" t="n">
        <v>0</v>
      </c>
      <c r="G193" s="124" t="n">
        <v>0</v>
      </c>
      <c r="H193" s="124" t="n">
        <v>0</v>
      </c>
      <c r="I193" s="124" t="n">
        <v>1000000</v>
      </c>
      <c r="J193" s="125" t="n">
        <v>1000000</v>
      </c>
    </row>
    <row r="194" customFormat="false" ht="12.75" hidden="false" customHeight="true" outlineLevel="0" collapsed="false">
      <c r="A194" s="126" t="s">
        <v>3255</v>
      </c>
      <c r="B194" s="127" t="s">
        <v>2930</v>
      </c>
      <c r="C194" s="128" t="n">
        <v>0</v>
      </c>
      <c r="D194" s="128" t="n">
        <v>0</v>
      </c>
      <c r="E194" s="128" t="n">
        <v>0</v>
      </c>
      <c r="F194" s="128" t="n">
        <v>0</v>
      </c>
      <c r="G194" s="128" t="n">
        <v>0</v>
      </c>
      <c r="H194" s="128" t="n">
        <v>0</v>
      </c>
      <c r="I194" s="128" t="n">
        <v>1000000</v>
      </c>
      <c r="J194" s="129" t="n">
        <v>1000000</v>
      </c>
    </row>
    <row r="195" s="26" customFormat="true" ht="12.75" hidden="false" customHeight="true" outlineLevel="0" collapsed="false">
      <c r="A195" s="120" t="s">
        <v>659</v>
      </c>
      <c r="B195" s="120"/>
      <c r="C195" s="121" t="n">
        <v>284452500</v>
      </c>
      <c r="D195" s="121" t="n">
        <v>20659000</v>
      </c>
      <c r="E195" s="121" t="n">
        <v>349678000</v>
      </c>
      <c r="F195" s="121" t="n">
        <v>270911500</v>
      </c>
      <c r="G195" s="121" t="n">
        <v>165000</v>
      </c>
      <c r="H195" s="121" t="n">
        <v>15000000</v>
      </c>
      <c r="I195" s="121" t="n">
        <v>1000000</v>
      </c>
      <c r="J195" s="121" t="n">
        <v>941866000</v>
      </c>
    </row>
  </sheetData>
  <mergeCells count="2">
    <mergeCell ref="A5:J5"/>
    <mergeCell ref="A195:B195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3256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3257</v>
      </c>
      <c r="B14" s="101" t="s">
        <v>3258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customFormat="false" ht="12.75" hidden="false" customHeight="true" outlineLevel="0" collapsed="false">
      <c r="A15" s="126" t="s">
        <v>3259</v>
      </c>
      <c r="B15" s="127" t="s">
        <v>2930</v>
      </c>
      <c r="C15" s="128" t="n">
        <v>13307500</v>
      </c>
      <c r="D15" s="128" t="n">
        <v>0</v>
      </c>
      <c r="E15" s="128" t="n">
        <v>6869000</v>
      </c>
      <c r="F15" s="128" t="n">
        <v>243500</v>
      </c>
      <c r="G15" s="128" t="n">
        <v>0</v>
      </c>
      <c r="H15" s="128" t="n">
        <v>0</v>
      </c>
      <c r="I15" s="128" t="n">
        <v>0</v>
      </c>
      <c r="J15" s="129" t="n">
        <v>20420000</v>
      </c>
    </row>
    <row r="16" s="26" customFormat="true" ht="12.75" hidden="false" customHeight="true" outlineLevel="0" collapsed="false">
      <c r="A16" s="122" t="s">
        <v>3260</v>
      </c>
      <c r="B16" s="123" t="s">
        <v>3261</v>
      </c>
      <c r="C16" s="124" t="n">
        <v>251000</v>
      </c>
      <c r="D16" s="124" t="n">
        <v>0</v>
      </c>
      <c r="E16" s="124" t="n">
        <v>1688000</v>
      </c>
      <c r="F16" s="124" t="n">
        <v>0</v>
      </c>
      <c r="G16" s="124" t="n">
        <v>0</v>
      </c>
      <c r="H16" s="124" t="n">
        <v>0</v>
      </c>
      <c r="I16" s="124" t="n">
        <v>0</v>
      </c>
      <c r="J16" s="125" t="n">
        <v>1939000</v>
      </c>
    </row>
    <row r="17" customFormat="false" ht="12.75" hidden="false" customHeight="true" outlineLevel="0" collapsed="false">
      <c r="A17" s="126" t="s">
        <v>3262</v>
      </c>
      <c r="B17" s="127" t="s">
        <v>2930</v>
      </c>
      <c r="C17" s="128" t="n">
        <v>100000</v>
      </c>
      <c r="D17" s="128" t="n">
        <v>0</v>
      </c>
      <c r="E17" s="128" t="n">
        <v>541000</v>
      </c>
      <c r="F17" s="128" t="n">
        <v>0</v>
      </c>
      <c r="G17" s="128" t="n">
        <v>0</v>
      </c>
      <c r="H17" s="128" t="n">
        <v>0</v>
      </c>
      <c r="I17" s="128" t="n">
        <v>0</v>
      </c>
      <c r="J17" s="129" t="n">
        <v>641000</v>
      </c>
    </row>
    <row r="18" customFormat="false" ht="12.75" hidden="false" customHeight="true" outlineLevel="0" collapsed="false">
      <c r="A18" s="126" t="s">
        <v>3263</v>
      </c>
      <c r="B18" s="127" t="s">
        <v>2937</v>
      </c>
      <c r="C18" s="128" t="n">
        <v>151000</v>
      </c>
      <c r="D18" s="128" t="n">
        <v>0</v>
      </c>
      <c r="E18" s="128" t="n">
        <v>447000</v>
      </c>
      <c r="F18" s="128" t="n">
        <v>0</v>
      </c>
      <c r="G18" s="128" t="n">
        <v>0</v>
      </c>
      <c r="H18" s="128" t="n">
        <v>0</v>
      </c>
      <c r="I18" s="128" t="n">
        <v>0</v>
      </c>
      <c r="J18" s="129" t="n">
        <v>598000</v>
      </c>
    </row>
    <row r="19" customFormat="false" ht="12.75" hidden="false" customHeight="true" outlineLevel="0" collapsed="false">
      <c r="A19" s="126" t="s">
        <v>3264</v>
      </c>
      <c r="B19" s="127" t="s">
        <v>2939</v>
      </c>
      <c r="C19" s="128" t="n">
        <v>0</v>
      </c>
      <c r="D19" s="128" t="n">
        <v>0</v>
      </c>
      <c r="E19" s="128" t="n">
        <v>300000</v>
      </c>
      <c r="F19" s="128" t="n">
        <v>0</v>
      </c>
      <c r="G19" s="128" t="n">
        <v>0</v>
      </c>
      <c r="H19" s="128" t="n">
        <v>0</v>
      </c>
      <c r="I19" s="128" t="n">
        <v>0</v>
      </c>
      <c r="J19" s="129" t="n">
        <v>300000</v>
      </c>
    </row>
    <row r="20" customFormat="false" ht="12.75" hidden="false" customHeight="true" outlineLevel="0" collapsed="false">
      <c r="A20" s="126" t="s">
        <v>3265</v>
      </c>
      <c r="B20" s="127" t="s">
        <v>2941</v>
      </c>
      <c r="C20" s="128" t="n">
        <v>0</v>
      </c>
      <c r="D20" s="128" t="n">
        <v>0</v>
      </c>
      <c r="E20" s="128" t="n">
        <v>400000</v>
      </c>
      <c r="F20" s="128" t="n">
        <v>0</v>
      </c>
      <c r="G20" s="128" t="n">
        <v>0</v>
      </c>
      <c r="H20" s="128" t="n">
        <v>0</v>
      </c>
      <c r="I20" s="128" t="n">
        <v>0</v>
      </c>
      <c r="J20" s="129" t="n">
        <v>400000</v>
      </c>
    </row>
    <row r="21" s="26" customFormat="true" ht="12.75" hidden="false" customHeight="true" outlineLevel="0" collapsed="false">
      <c r="A21" s="122" t="s">
        <v>3266</v>
      </c>
      <c r="B21" s="123" t="s">
        <v>3267</v>
      </c>
      <c r="C21" s="124" t="n">
        <v>86650000</v>
      </c>
      <c r="D21" s="124" t="n">
        <v>0</v>
      </c>
      <c r="E21" s="124" t="n">
        <v>22124000</v>
      </c>
      <c r="F21" s="124" t="n">
        <v>2457000</v>
      </c>
      <c r="G21" s="124" t="n">
        <v>0</v>
      </c>
      <c r="H21" s="124" t="n">
        <v>0</v>
      </c>
      <c r="I21" s="124" t="n">
        <v>0</v>
      </c>
      <c r="J21" s="125" t="n">
        <v>111231000</v>
      </c>
    </row>
    <row r="22" customFormat="false" ht="12.75" hidden="false" customHeight="true" outlineLevel="0" collapsed="false">
      <c r="A22" s="126" t="s">
        <v>3268</v>
      </c>
      <c r="B22" s="127" t="s">
        <v>2930</v>
      </c>
      <c r="C22" s="128" t="n">
        <v>38773000</v>
      </c>
      <c r="D22" s="128" t="n">
        <v>0</v>
      </c>
      <c r="E22" s="128" t="n">
        <v>8180000</v>
      </c>
      <c r="F22" s="128" t="n">
        <v>350000</v>
      </c>
      <c r="G22" s="128" t="n">
        <v>0</v>
      </c>
      <c r="H22" s="128" t="n">
        <v>0</v>
      </c>
      <c r="I22" s="128" t="n">
        <v>0</v>
      </c>
      <c r="J22" s="129" t="n">
        <v>47303000</v>
      </c>
    </row>
    <row r="23" customFormat="false" ht="12.75" hidden="false" customHeight="true" outlineLevel="0" collapsed="false">
      <c r="A23" s="126" t="s">
        <v>3269</v>
      </c>
      <c r="B23" s="127" t="s">
        <v>2977</v>
      </c>
      <c r="C23" s="128" t="n">
        <v>0</v>
      </c>
      <c r="D23" s="128" t="n">
        <v>0</v>
      </c>
      <c r="E23" s="128" t="n">
        <v>4900000</v>
      </c>
      <c r="F23" s="128" t="n">
        <v>200000</v>
      </c>
      <c r="G23" s="128" t="n">
        <v>0</v>
      </c>
      <c r="H23" s="128" t="n">
        <v>0</v>
      </c>
      <c r="I23" s="128" t="n">
        <v>0</v>
      </c>
      <c r="J23" s="129" t="n">
        <v>5100000</v>
      </c>
    </row>
    <row r="24" customFormat="false" ht="12.75" hidden="false" customHeight="true" outlineLevel="0" collapsed="false">
      <c r="A24" s="126" t="s">
        <v>3270</v>
      </c>
      <c r="B24" s="127" t="s">
        <v>2979</v>
      </c>
      <c r="C24" s="128" t="n">
        <v>47877000</v>
      </c>
      <c r="D24" s="128" t="n">
        <v>0</v>
      </c>
      <c r="E24" s="128" t="n">
        <v>8487000</v>
      </c>
      <c r="F24" s="128" t="n">
        <v>1700000</v>
      </c>
      <c r="G24" s="128" t="n">
        <v>0</v>
      </c>
      <c r="H24" s="128" t="n">
        <v>0</v>
      </c>
      <c r="I24" s="128" t="n">
        <v>0</v>
      </c>
      <c r="J24" s="129" t="n">
        <v>58064000</v>
      </c>
    </row>
    <row r="25" customFormat="false" ht="12.75" hidden="false" customHeight="true" outlineLevel="0" collapsed="false">
      <c r="A25" s="126" t="s">
        <v>3271</v>
      </c>
      <c r="B25" s="127" t="s">
        <v>2939</v>
      </c>
      <c r="C25" s="128" t="n">
        <v>0</v>
      </c>
      <c r="D25" s="128" t="n">
        <v>0</v>
      </c>
      <c r="E25" s="128" t="n">
        <v>256000</v>
      </c>
      <c r="F25" s="128" t="n">
        <v>1000</v>
      </c>
      <c r="G25" s="128" t="n">
        <v>0</v>
      </c>
      <c r="H25" s="128" t="n">
        <v>0</v>
      </c>
      <c r="I25" s="128" t="n">
        <v>0</v>
      </c>
      <c r="J25" s="129" t="n">
        <v>257000</v>
      </c>
    </row>
    <row r="26" customFormat="false" ht="12.75" hidden="false" customHeight="true" outlineLevel="0" collapsed="false">
      <c r="A26" s="126" t="s">
        <v>3272</v>
      </c>
      <c r="B26" s="127" t="s">
        <v>2941</v>
      </c>
      <c r="C26" s="128" t="n">
        <v>0</v>
      </c>
      <c r="D26" s="128" t="n">
        <v>0</v>
      </c>
      <c r="E26" s="128" t="n">
        <v>301000</v>
      </c>
      <c r="F26" s="128" t="n">
        <v>206000</v>
      </c>
      <c r="G26" s="128" t="n">
        <v>0</v>
      </c>
      <c r="H26" s="128" t="n">
        <v>0</v>
      </c>
      <c r="I26" s="128" t="n">
        <v>0</v>
      </c>
      <c r="J26" s="129" t="n">
        <v>507000</v>
      </c>
    </row>
    <row r="27" s="26" customFormat="true" ht="12.75" hidden="false" customHeight="true" outlineLevel="0" collapsed="false">
      <c r="A27" s="122" t="s">
        <v>3273</v>
      </c>
      <c r="B27" s="123" t="s">
        <v>3274</v>
      </c>
      <c r="C27" s="124" t="n">
        <v>0</v>
      </c>
      <c r="D27" s="124" t="n">
        <v>0</v>
      </c>
      <c r="E27" s="124" t="n">
        <v>200000</v>
      </c>
      <c r="F27" s="124" t="n">
        <v>0</v>
      </c>
      <c r="G27" s="124" t="n">
        <v>0</v>
      </c>
      <c r="H27" s="124" t="n">
        <v>0</v>
      </c>
      <c r="I27" s="124" t="n">
        <v>0</v>
      </c>
      <c r="J27" s="125" t="n">
        <v>200000</v>
      </c>
    </row>
    <row r="28" customFormat="false" ht="12.75" hidden="false" customHeight="true" outlineLevel="0" collapsed="false">
      <c r="A28" s="126" t="s">
        <v>3275</v>
      </c>
      <c r="B28" s="127" t="s">
        <v>2977</v>
      </c>
      <c r="C28" s="128" t="n">
        <v>0</v>
      </c>
      <c r="D28" s="128" t="n">
        <v>0</v>
      </c>
      <c r="E28" s="128" t="n">
        <v>200000</v>
      </c>
      <c r="F28" s="128" t="n">
        <v>0</v>
      </c>
      <c r="G28" s="128" t="n">
        <v>0</v>
      </c>
      <c r="H28" s="128" t="n">
        <v>0</v>
      </c>
      <c r="I28" s="128" t="n">
        <v>0</v>
      </c>
      <c r="J28" s="129" t="n">
        <v>200000</v>
      </c>
    </row>
    <row r="29" s="26" customFormat="true" ht="12.75" hidden="false" customHeight="true" outlineLevel="0" collapsed="false">
      <c r="A29" s="122" t="s">
        <v>3276</v>
      </c>
      <c r="B29" s="123" t="s">
        <v>3277</v>
      </c>
      <c r="C29" s="124" t="n">
        <v>3110000</v>
      </c>
      <c r="D29" s="124" t="n">
        <v>0</v>
      </c>
      <c r="E29" s="124" t="n">
        <v>600000</v>
      </c>
      <c r="F29" s="124" t="n">
        <v>50000</v>
      </c>
      <c r="G29" s="124" t="n">
        <v>0</v>
      </c>
      <c r="H29" s="124" t="n">
        <v>0</v>
      </c>
      <c r="I29" s="124" t="n">
        <v>0</v>
      </c>
      <c r="J29" s="125" t="n">
        <v>3760000</v>
      </c>
    </row>
    <row r="30" customFormat="false" ht="12.75" hidden="false" customHeight="true" outlineLevel="0" collapsed="false">
      <c r="A30" s="126" t="s">
        <v>3278</v>
      </c>
      <c r="B30" s="127" t="s">
        <v>2930</v>
      </c>
      <c r="C30" s="128" t="n">
        <v>620000</v>
      </c>
      <c r="D30" s="128" t="n">
        <v>0</v>
      </c>
      <c r="E30" s="128" t="n">
        <v>4000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 t="n">
        <v>660000</v>
      </c>
    </row>
    <row r="31" customFormat="false" ht="12.75" hidden="false" customHeight="true" outlineLevel="0" collapsed="false">
      <c r="A31" s="126" t="s">
        <v>3279</v>
      </c>
      <c r="B31" s="127" t="s">
        <v>2979</v>
      </c>
      <c r="C31" s="128" t="n">
        <v>90000</v>
      </c>
      <c r="D31" s="128" t="n">
        <v>0</v>
      </c>
      <c r="E31" s="128" t="n">
        <v>60000</v>
      </c>
      <c r="F31" s="128" t="n">
        <v>50000</v>
      </c>
      <c r="G31" s="128" t="n">
        <v>0</v>
      </c>
      <c r="H31" s="128" t="n">
        <v>0</v>
      </c>
      <c r="I31" s="128" t="n">
        <v>0</v>
      </c>
      <c r="J31" s="129" t="n">
        <v>200000</v>
      </c>
    </row>
    <row r="32" customFormat="false" ht="12.75" hidden="false" customHeight="true" outlineLevel="0" collapsed="false">
      <c r="A32" s="126" t="s">
        <v>96</v>
      </c>
      <c r="B32" s="127" t="s">
        <v>2941</v>
      </c>
      <c r="C32" s="128" t="n">
        <v>2400000</v>
      </c>
      <c r="D32" s="128" t="n">
        <v>0</v>
      </c>
      <c r="E32" s="128" t="n">
        <v>500000</v>
      </c>
      <c r="F32" s="128" t="n">
        <v>0</v>
      </c>
      <c r="G32" s="128" t="n">
        <v>0</v>
      </c>
      <c r="H32" s="128" t="n">
        <v>0</v>
      </c>
      <c r="I32" s="128" t="n">
        <v>0</v>
      </c>
      <c r="J32" s="129" t="n">
        <v>2900000</v>
      </c>
    </row>
    <row r="33" s="26" customFormat="true" ht="12.75" hidden="false" customHeight="true" outlineLevel="0" collapsed="false">
      <c r="A33" s="122" t="s">
        <v>3280</v>
      </c>
      <c r="B33" s="123" t="s">
        <v>3281</v>
      </c>
      <c r="C33" s="124" t="n">
        <v>0</v>
      </c>
      <c r="D33" s="124" t="n">
        <v>0</v>
      </c>
      <c r="E33" s="124" t="n">
        <v>205000</v>
      </c>
      <c r="F33" s="124" t="n">
        <v>0</v>
      </c>
      <c r="G33" s="124" t="n">
        <v>0</v>
      </c>
      <c r="H33" s="124" t="n">
        <v>0</v>
      </c>
      <c r="I33" s="124" t="n">
        <v>0</v>
      </c>
      <c r="J33" s="125" t="n">
        <v>205000</v>
      </c>
    </row>
    <row r="34" customFormat="false" ht="12.75" hidden="false" customHeight="true" outlineLevel="0" collapsed="false">
      <c r="A34" s="126" t="s">
        <v>3282</v>
      </c>
      <c r="B34" s="127" t="s">
        <v>2939</v>
      </c>
      <c r="C34" s="128" t="n">
        <v>0</v>
      </c>
      <c r="D34" s="128" t="n">
        <v>0</v>
      </c>
      <c r="E34" s="128" t="n">
        <v>205000</v>
      </c>
      <c r="F34" s="128" t="n">
        <v>0</v>
      </c>
      <c r="G34" s="128" t="n">
        <v>0</v>
      </c>
      <c r="H34" s="128" t="n">
        <v>0</v>
      </c>
      <c r="I34" s="128" t="n">
        <v>0</v>
      </c>
      <c r="J34" s="129" t="n">
        <v>205000</v>
      </c>
    </row>
    <row r="35" s="26" customFormat="true" ht="12.75" hidden="false" customHeight="true" outlineLevel="0" collapsed="false">
      <c r="A35" s="122" t="s">
        <v>3283</v>
      </c>
      <c r="B35" s="123" t="s">
        <v>3284</v>
      </c>
      <c r="C35" s="124" t="n">
        <v>0</v>
      </c>
      <c r="D35" s="124" t="n">
        <v>0</v>
      </c>
      <c r="E35" s="124" t="n">
        <v>2060000</v>
      </c>
      <c r="F35" s="124" t="n">
        <v>1088000</v>
      </c>
      <c r="G35" s="124" t="n">
        <v>0</v>
      </c>
      <c r="H35" s="124" t="n">
        <v>0</v>
      </c>
      <c r="I35" s="124" t="n">
        <v>0</v>
      </c>
      <c r="J35" s="125" t="n">
        <v>3148000</v>
      </c>
    </row>
    <row r="36" customFormat="false" ht="12.75" hidden="false" customHeight="true" outlineLevel="0" collapsed="false">
      <c r="A36" s="126" t="s">
        <v>3285</v>
      </c>
      <c r="B36" s="127" t="s">
        <v>2930</v>
      </c>
      <c r="C36" s="128" t="n">
        <v>0</v>
      </c>
      <c r="D36" s="128" t="n">
        <v>0</v>
      </c>
      <c r="E36" s="128" t="n">
        <v>1130000</v>
      </c>
      <c r="F36" s="128" t="n">
        <v>450000</v>
      </c>
      <c r="G36" s="128" t="n">
        <v>0</v>
      </c>
      <c r="H36" s="128" t="n">
        <v>0</v>
      </c>
      <c r="I36" s="128" t="n">
        <v>0</v>
      </c>
      <c r="J36" s="129" t="n">
        <v>1580000</v>
      </c>
    </row>
    <row r="37" customFormat="false" ht="12.75" hidden="false" customHeight="true" outlineLevel="0" collapsed="false">
      <c r="A37" s="126" t="s">
        <v>3286</v>
      </c>
      <c r="B37" s="127" t="s">
        <v>2977</v>
      </c>
      <c r="C37" s="128" t="n">
        <v>0</v>
      </c>
      <c r="D37" s="128" t="n">
        <v>0</v>
      </c>
      <c r="E37" s="128" t="n">
        <v>231000</v>
      </c>
      <c r="F37" s="128" t="n">
        <v>0</v>
      </c>
      <c r="G37" s="128" t="n">
        <v>0</v>
      </c>
      <c r="H37" s="128" t="n">
        <v>0</v>
      </c>
      <c r="I37" s="128" t="n">
        <v>0</v>
      </c>
      <c r="J37" s="129" t="n">
        <v>231000</v>
      </c>
    </row>
    <row r="38" customFormat="false" ht="12.75" hidden="false" customHeight="true" outlineLevel="0" collapsed="false">
      <c r="A38" s="126" t="s">
        <v>3287</v>
      </c>
      <c r="B38" s="127" t="s">
        <v>2979</v>
      </c>
      <c r="C38" s="128" t="n">
        <v>0</v>
      </c>
      <c r="D38" s="128" t="n">
        <v>0</v>
      </c>
      <c r="E38" s="128" t="n">
        <v>367000</v>
      </c>
      <c r="F38" s="128" t="n">
        <v>138000</v>
      </c>
      <c r="G38" s="128" t="n">
        <v>0</v>
      </c>
      <c r="H38" s="128" t="n">
        <v>0</v>
      </c>
      <c r="I38" s="128" t="n">
        <v>0</v>
      </c>
      <c r="J38" s="129" t="n">
        <v>505000</v>
      </c>
    </row>
    <row r="39" customFormat="false" ht="12.75" hidden="false" customHeight="true" outlineLevel="0" collapsed="false">
      <c r="A39" s="126" t="s">
        <v>3288</v>
      </c>
      <c r="B39" s="127" t="s">
        <v>2941</v>
      </c>
      <c r="C39" s="128" t="n">
        <v>0</v>
      </c>
      <c r="D39" s="128" t="n">
        <v>0</v>
      </c>
      <c r="E39" s="128" t="n">
        <v>332000</v>
      </c>
      <c r="F39" s="128" t="n">
        <v>500000</v>
      </c>
      <c r="G39" s="128" t="n">
        <v>0</v>
      </c>
      <c r="H39" s="128" t="n">
        <v>0</v>
      </c>
      <c r="I39" s="128" t="n">
        <v>0</v>
      </c>
      <c r="J39" s="129" t="n">
        <v>832000</v>
      </c>
    </row>
    <row r="40" s="26" customFormat="true" ht="12.75" hidden="false" customHeight="true" outlineLevel="0" collapsed="false">
      <c r="A40" s="122" t="s">
        <v>3289</v>
      </c>
      <c r="B40" s="123" t="s">
        <v>3290</v>
      </c>
      <c r="C40" s="124" t="n">
        <v>2485000</v>
      </c>
      <c r="D40" s="124" t="n">
        <v>0</v>
      </c>
      <c r="E40" s="124" t="n">
        <v>3356000</v>
      </c>
      <c r="F40" s="124" t="n">
        <v>1730000</v>
      </c>
      <c r="G40" s="124" t="n">
        <v>0</v>
      </c>
      <c r="H40" s="124" t="n">
        <v>0</v>
      </c>
      <c r="I40" s="124" t="n">
        <v>0</v>
      </c>
      <c r="J40" s="125" t="n">
        <v>7571000</v>
      </c>
    </row>
    <row r="41" customFormat="false" ht="12.75" hidden="false" customHeight="true" outlineLevel="0" collapsed="false">
      <c r="A41" s="126" t="s">
        <v>3291</v>
      </c>
      <c r="B41" s="127" t="s">
        <v>2930</v>
      </c>
      <c r="C41" s="128" t="n">
        <v>2178000</v>
      </c>
      <c r="D41" s="128" t="n">
        <v>0</v>
      </c>
      <c r="E41" s="128" t="n">
        <v>2177000</v>
      </c>
      <c r="F41" s="128" t="n">
        <v>256000</v>
      </c>
      <c r="G41" s="128" t="n">
        <v>0</v>
      </c>
      <c r="H41" s="128" t="n">
        <v>0</v>
      </c>
      <c r="I41" s="128" t="n">
        <v>0</v>
      </c>
      <c r="J41" s="129" t="n">
        <v>4611000</v>
      </c>
    </row>
    <row r="42" customFormat="false" ht="12.75" hidden="false" customHeight="true" outlineLevel="0" collapsed="false">
      <c r="A42" s="126" t="s">
        <v>3292</v>
      </c>
      <c r="B42" s="127" t="s">
        <v>2952</v>
      </c>
      <c r="C42" s="128" t="n">
        <v>0</v>
      </c>
      <c r="D42" s="128" t="n">
        <v>0</v>
      </c>
      <c r="E42" s="128" t="n">
        <v>120000</v>
      </c>
      <c r="F42" s="128" t="n">
        <v>180000</v>
      </c>
      <c r="G42" s="128" t="n">
        <v>0</v>
      </c>
      <c r="H42" s="128" t="n">
        <v>0</v>
      </c>
      <c r="I42" s="128" t="n">
        <v>0</v>
      </c>
      <c r="J42" s="129" t="n">
        <v>300000</v>
      </c>
    </row>
    <row r="43" customFormat="false" ht="12.75" hidden="false" customHeight="true" outlineLevel="0" collapsed="false">
      <c r="A43" s="126" t="s">
        <v>3293</v>
      </c>
      <c r="B43" s="127" t="s">
        <v>2953</v>
      </c>
      <c r="C43" s="128" t="n">
        <v>305000</v>
      </c>
      <c r="D43" s="128" t="n">
        <v>0</v>
      </c>
      <c r="E43" s="128" t="n">
        <v>732000</v>
      </c>
      <c r="F43" s="128" t="n">
        <v>1210000</v>
      </c>
      <c r="G43" s="128" t="n">
        <v>0</v>
      </c>
      <c r="H43" s="128" t="n">
        <v>0</v>
      </c>
      <c r="I43" s="128" t="n">
        <v>0</v>
      </c>
      <c r="J43" s="129" t="n">
        <v>2247000</v>
      </c>
    </row>
    <row r="44" customFormat="false" ht="12.75" hidden="false" customHeight="true" outlineLevel="0" collapsed="false">
      <c r="A44" s="126" t="s">
        <v>3294</v>
      </c>
      <c r="B44" s="127" t="s">
        <v>2939</v>
      </c>
      <c r="C44" s="128" t="n">
        <v>2000</v>
      </c>
      <c r="D44" s="128" t="n">
        <v>0</v>
      </c>
      <c r="E44" s="128" t="n">
        <v>74000</v>
      </c>
      <c r="F44" s="128" t="n">
        <v>81000</v>
      </c>
      <c r="G44" s="128" t="n">
        <v>0</v>
      </c>
      <c r="H44" s="128" t="n">
        <v>0</v>
      </c>
      <c r="I44" s="128" t="n">
        <v>0</v>
      </c>
      <c r="J44" s="129" t="n">
        <v>157000</v>
      </c>
    </row>
    <row r="45" customFormat="false" ht="12.75" hidden="false" customHeight="true" outlineLevel="0" collapsed="false">
      <c r="A45" s="126" t="s">
        <v>3295</v>
      </c>
      <c r="B45" s="127" t="s">
        <v>2941</v>
      </c>
      <c r="C45" s="128" t="n">
        <v>0</v>
      </c>
      <c r="D45" s="128" t="n">
        <v>0</v>
      </c>
      <c r="E45" s="128" t="n">
        <v>103000</v>
      </c>
      <c r="F45" s="128" t="n">
        <v>3000</v>
      </c>
      <c r="G45" s="128" t="n">
        <v>0</v>
      </c>
      <c r="H45" s="128" t="n">
        <v>0</v>
      </c>
      <c r="I45" s="128" t="n">
        <v>0</v>
      </c>
      <c r="J45" s="129" t="n">
        <v>106000</v>
      </c>
    </row>
    <row r="46" customFormat="false" ht="12.75" hidden="false" customHeight="true" outlineLevel="0" collapsed="false">
      <c r="A46" s="126" t="s">
        <v>3296</v>
      </c>
      <c r="B46" s="127" t="s">
        <v>2989</v>
      </c>
      <c r="C46" s="128" t="n">
        <v>0</v>
      </c>
      <c r="D46" s="128" t="n">
        <v>0</v>
      </c>
      <c r="E46" s="128" t="n">
        <v>50000</v>
      </c>
      <c r="F46" s="128" t="n">
        <v>0</v>
      </c>
      <c r="G46" s="128" t="n">
        <v>0</v>
      </c>
      <c r="H46" s="128" t="n">
        <v>0</v>
      </c>
      <c r="I46" s="128" t="n">
        <v>0</v>
      </c>
      <c r="J46" s="129" t="n">
        <v>50000</v>
      </c>
    </row>
    <row r="47" customFormat="false" ht="12.75" hidden="false" customHeight="true" outlineLevel="0" collapsed="false">
      <c r="A47" s="126" t="s">
        <v>3297</v>
      </c>
      <c r="B47" s="127" t="s">
        <v>2958</v>
      </c>
      <c r="C47" s="128" t="n">
        <v>0</v>
      </c>
      <c r="D47" s="128" t="n">
        <v>0</v>
      </c>
      <c r="E47" s="128" t="n">
        <v>100000</v>
      </c>
      <c r="F47" s="128" t="n">
        <v>0</v>
      </c>
      <c r="G47" s="128" t="n">
        <v>0</v>
      </c>
      <c r="H47" s="128" t="n">
        <v>0</v>
      </c>
      <c r="I47" s="128" t="n">
        <v>0</v>
      </c>
      <c r="J47" s="129" t="n">
        <v>100000</v>
      </c>
    </row>
    <row r="48" s="26" customFormat="true" ht="12.75" hidden="false" customHeight="true" outlineLevel="0" collapsed="false">
      <c r="A48" s="122" t="s">
        <v>3298</v>
      </c>
      <c r="B48" s="123" t="s">
        <v>3299</v>
      </c>
      <c r="C48" s="124" t="n">
        <v>65000</v>
      </c>
      <c r="D48" s="124" t="n">
        <v>0</v>
      </c>
      <c r="E48" s="124" t="n">
        <v>845000</v>
      </c>
      <c r="F48" s="124" t="n">
        <v>4000</v>
      </c>
      <c r="G48" s="124" t="n">
        <v>0</v>
      </c>
      <c r="H48" s="124" t="n">
        <v>0</v>
      </c>
      <c r="I48" s="124" t="n">
        <v>0</v>
      </c>
      <c r="J48" s="125" t="n">
        <v>914000</v>
      </c>
    </row>
    <row r="49" customFormat="false" ht="12.75" hidden="false" customHeight="true" outlineLevel="0" collapsed="false">
      <c r="A49" s="126" t="s">
        <v>3300</v>
      </c>
      <c r="B49" s="127" t="s">
        <v>2930</v>
      </c>
      <c r="C49" s="128" t="n">
        <v>65000</v>
      </c>
      <c r="D49" s="128" t="n">
        <v>0</v>
      </c>
      <c r="E49" s="128" t="n">
        <v>374000</v>
      </c>
      <c r="F49" s="128" t="n">
        <v>2000</v>
      </c>
      <c r="G49" s="128" t="n">
        <v>0</v>
      </c>
      <c r="H49" s="128" t="n">
        <v>0</v>
      </c>
      <c r="I49" s="128" t="n">
        <v>0</v>
      </c>
      <c r="J49" s="129" t="n">
        <v>441000</v>
      </c>
    </row>
    <row r="50" customFormat="false" ht="12.75" hidden="false" customHeight="true" outlineLevel="0" collapsed="false">
      <c r="A50" s="126" t="s">
        <v>3301</v>
      </c>
      <c r="B50" s="127" t="s">
        <v>2953</v>
      </c>
      <c r="C50" s="128" t="n">
        <v>0</v>
      </c>
      <c r="D50" s="128" t="n">
        <v>0</v>
      </c>
      <c r="E50" s="128" t="n">
        <v>251000</v>
      </c>
      <c r="F50" s="128" t="n">
        <v>0</v>
      </c>
      <c r="G50" s="128" t="n">
        <v>0</v>
      </c>
      <c r="H50" s="128" t="n">
        <v>0</v>
      </c>
      <c r="I50" s="128" t="n">
        <v>0</v>
      </c>
      <c r="J50" s="129" t="n">
        <v>251000</v>
      </c>
    </row>
    <row r="51" customFormat="false" ht="12.75" hidden="false" customHeight="true" outlineLevel="0" collapsed="false">
      <c r="A51" s="126" t="s">
        <v>3302</v>
      </c>
      <c r="B51" s="127" t="s">
        <v>2939</v>
      </c>
      <c r="C51" s="128" t="n">
        <v>0</v>
      </c>
      <c r="D51" s="128" t="n">
        <v>0</v>
      </c>
      <c r="E51" s="128" t="n">
        <v>169000</v>
      </c>
      <c r="F51" s="128" t="n">
        <v>0</v>
      </c>
      <c r="G51" s="128" t="n">
        <v>0</v>
      </c>
      <c r="H51" s="128" t="n">
        <v>0</v>
      </c>
      <c r="I51" s="128" t="n">
        <v>0</v>
      </c>
      <c r="J51" s="129" t="n">
        <v>169000</v>
      </c>
    </row>
    <row r="52" customFormat="false" ht="12.75" hidden="false" customHeight="true" outlineLevel="0" collapsed="false">
      <c r="A52" s="126" t="s">
        <v>3303</v>
      </c>
      <c r="B52" s="127" t="s">
        <v>2945</v>
      </c>
      <c r="C52" s="128" t="n">
        <v>0</v>
      </c>
      <c r="D52" s="128" t="n">
        <v>0</v>
      </c>
      <c r="E52" s="128" t="n">
        <v>51000</v>
      </c>
      <c r="F52" s="128" t="n">
        <v>2000</v>
      </c>
      <c r="G52" s="128" t="n">
        <v>0</v>
      </c>
      <c r="H52" s="128" t="n">
        <v>0</v>
      </c>
      <c r="I52" s="128" t="n">
        <v>0</v>
      </c>
      <c r="J52" s="129" t="n">
        <v>53000</v>
      </c>
    </row>
    <row r="53" s="26" customFormat="true" ht="12.75" hidden="false" customHeight="true" outlineLevel="0" collapsed="false">
      <c r="A53" s="122" t="s">
        <v>3304</v>
      </c>
      <c r="B53" s="123" t="s">
        <v>3305</v>
      </c>
      <c r="C53" s="124" t="n">
        <v>0</v>
      </c>
      <c r="D53" s="124" t="n">
        <v>0</v>
      </c>
      <c r="E53" s="124" t="n">
        <v>349000</v>
      </c>
      <c r="F53" s="124" t="n">
        <v>4000</v>
      </c>
      <c r="G53" s="124" t="n">
        <v>0</v>
      </c>
      <c r="H53" s="124" t="n">
        <v>0</v>
      </c>
      <c r="I53" s="124" t="n">
        <v>0</v>
      </c>
      <c r="J53" s="125" t="n">
        <v>353000</v>
      </c>
    </row>
    <row r="54" customFormat="false" ht="12.75" hidden="false" customHeight="true" outlineLevel="0" collapsed="false">
      <c r="A54" s="126" t="s">
        <v>3306</v>
      </c>
      <c r="B54" s="127" t="s">
        <v>2930</v>
      </c>
      <c r="C54" s="128" t="n">
        <v>0</v>
      </c>
      <c r="D54" s="128" t="n">
        <v>0</v>
      </c>
      <c r="E54" s="128" t="n">
        <v>88000</v>
      </c>
      <c r="F54" s="128" t="n">
        <v>2000</v>
      </c>
      <c r="G54" s="128" t="n">
        <v>0</v>
      </c>
      <c r="H54" s="128" t="n">
        <v>0</v>
      </c>
      <c r="I54" s="128" t="n">
        <v>0</v>
      </c>
      <c r="J54" s="129" t="n">
        <v>90000</v>
      </c>
    </row>
    <row r="55" customFormat="false" ht="12.75" hidden="false" customHeight="true" outlineLevel="0" collapsed="false">
      <c r="A55" s="126" t="s">
        <v>3307</v>
      </c>
      <c r="B55" s="127" t="s">
        <v>2953</v>
      </c>
      <c r="C55" s="128" t="n">
        <v>0</v>
      </c>
      <c r="D55" s="128" t="n">
        <v>0</v>
      </c>
      <c r="E55" s="128" t="n">
        <v>135000</v>
      </c>
      <c r="F55" s="128" t="n">
        <v>0</v>
      </c>
      <c r="G55" s="128" t="n">
        <v>0</v>
      </c>
      <c r="H55" s="128" t="n">
        <v>0</v>
      </c>
      <c r="I55" s="128" t="n">
        <v>0</v>
      </c>
      <c r="J55" s="129" t="n">
        <v>135000</v>
      </c>
    </row>
    <row r="56" customFormat="false" ht="12.75" hidden="false" customHeight="true" outlineLevel="0" collapsed="false">
      <c r="A56" s="126" t="s">
        <v>3308</v>
      </c>
      <c r="B56" s="127" t="s">
        <v>2939</v>
      </c>
      <c r="C56" s="128" t="n">
        <v>0</v>
      </c>
      <c r="D56" s="128" t="n">
        <v>0</v>
      </c>
      <c r="E56" s="128" t="n">
        <v>75000</v>
      </c>
      <c r="F56" s="128" t="n">
        <v>0</v>
      </c>
      <c r="G56" s="128" t="n">
        <v>0</v>
      </c>
      <c r="H56" s="128" t="n">
        <v>0</v>
      </c>
      <c r="I56" s="128" t="n">
        <v>0</v>
      </c>
      <c r="J56" s="129" t="n">
        <v>75000</v>
      </c>
    </row>
    <row r="57" customFormat="false" ht="12.75" hidden="false" customHeight="true" outlineLevel="0" collapsed="false">
      <c r="A57" s="126" t="s">
        <v>3309</v>
      </c>
      <c r="B57" s="127" t="s">
        <v>2945</v>
      </c>
      <c r="C57" s="128" t="n">
        <v>0</v>
      </c>
      <c r="D57" s="128" t="n">
        <v>0</v>
      </c>
      <c r="E57" s="128" t="n">
        <v>51000</v>
      </c>
      <c r="F57" s="128" t="n">
        <v>2000</v>
      </c>
      <c r="G57" s="128" t="n">
        <v>0</v>
      </c>
      <c r="H57" s="128" t="n">
        <v>0</v>
      </c>
      <c r="I57" s="128" t="n">
        <v>0</v>
      </c>
      <c r="J57" s="129" t="n">
        <v>53000</v>
      </c>
    </row>
    <row r="58" s="26" customFormat="true" ht="12.75" hidden="false" customHeight="true" outlineLevel="0" collapsed="false">
      <c r="A58" s="122" t="s">
        <v>3310</v>
      </c>
      <c r="B58" s="123" t="s">
        <v>3311</v>
      </c>
      <c r="C58" s="124" t="n">
        <v>890000</v>
      </c>
      <c r="D58" s="124" t="n">
        <v>0</v>
      </c>
      <c r="E58" s="124" t="n">
        <v>5388000</v>
      </c>
      <c r="F58" s="124" t="n">
        <v>3000</v>
      </c>
      <c r="G58" s="124" t="n">
        <v>0</v>
      </c>
      <c r="H58" s="124" t="n">
        <v>0</v>
      </c>
      <c r="I58" s="124" t="n">
        <v>0</v>
      </c>
      <c r="J58" s="125" t="n">
        <v>6281000</v>
      </c>
    </row>
    <row r="59" customFormat="false" ht="12.75" hidden="false" customHeight="true" outlineLevel="0" collapsed="false">
      <c r="A59" s="126" t="s">
        <v>3312</v>
      </c>
      <c r="B59" s="127" t="s">
        <v>2930</v>
      </c>
      <c r="C59" s="128" t="n">
        <v>12000</v>
      </c>
      <c r="D59" s="128" t="n">
        <v>0</v>
      </c>
      <c r="E59" s="128" t="n">
        <v>913000</v>
      </c>
      <c r="F59" s="128" t="n">
        <v>3000</v>
      </c>
      <c r="G59" s="128" t="n">
        <v>0</v>
      </c>
      <c r="H59" s="128" t="n">
        <v>0</v>
      </c>
      <c r="I59" s="128" t="n">
        <v>0</v>
      </c>
      <c r="J59" s="129" t="n">
        <v>928000</v>
      </c>
    </row>
    <row r="60" customFormat="false" ht="12.75" hidden="false" customHeight="true" outlineLevel="0" collapsed="false">
      <c r="A60" s="126" t="s">
        <v>3313</v>
      </c>
      <c r="B60" s="127" t="s">
        <v>2953</v>
      </c>
      <c r="C60" s="128" t="n">
        <v>508000</v>
      </c>
      <c r="D60" s="128" t="n">
        <v>0</v>
      </c>
      <c r="E60" s="128" t="n">
        <v>3774000</v>
      </c>
      <c r="F60" s="128" t="n">
        <v>0</v>
      </c>
      <c r="G60" s="128" t="n">
        <v>0</v>
      </c>
      <c r="H60" s="128" t="n">
        <v>0</v>
      </c>
      <c r="I60" s="128" t="n">
        <v>0</v>
      </c>
      <c r="J60" s="129" t="n">
        <v>4282000</v>
      </c>
    </row>
    <row r="61" customFormat="false" ht="12.75" hidden="false" customHeight="true" outlineLevel="0" collapsed="false">
      <c r="A61" s="126" t="s">
        <v>3314</v>
      </c>
      <c r="B61" s="127" t="s">
        <v>2939</v>
      </c>
      <c r="C61" s="128" t="n">
        <v>25000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9" t="n">
        <v>250000</v>
      </c>
    </row>
    <row r="62" customFormat="false" ht="12.75" hidden="false" customHeight="true" outlineLevel="0" collapsed="false">
      <c r="A62" s="126" t="s">
        <v>3315</v>
      </c>
      <c r="B62" s="127" t="s">
        <v>2945</v>
      </c>
      <c r="C62" s="128" t="n">
        <v>120000</v>
      </c>
      <c r="D62" s="128" t="n">
        <v>0</v>
      </c>
      <c r="E62" s="128" t="n">
        <v>701000</v>
      </c>
      <c r="F62" s="128" t="n">
        <v>0</v>
      </c>
      <c r="G62" s="128" t="n">
        <v>0</v>
      </c>
      <c r="H62" s="128" t="n">
        <v>0</v>
      </c>
      <c r="I62" s="128" t="n">
        <v>0</v>
      </c>
      <c r="J62" s="129" t="n">
        <v>821000</v>
      </c>
    </row>
    <row r="63" s="26" customFormat="true" ht="12.75" hidden="false" customHeight="true" outlineLevel="0" collapsed="false">
      <c r="A63" s="122" t="s">
        <v>3316</v>
      </c>
      <c r="B63" s="123" t="s">
        <v>3317</v>
      </c>
      <c r="C63" s="124" t="n">
        <v>0</v>
      </c>
      <c r="D63" s="124" t="n">
        <v>0</v>
      </c>
      <c r="E63" s="124" t="n">
        <v>1719000</v>
      </c>
      <c r="F63" s="124" t="n">
        <v>27000</v>
      </c>
      <c r="G63" s="124" t="n">
        <v>0</v>
      </c>
      <c r="H63" s="124" t="n">
        <v>0</v>
      </c>
      <c r="I63" s="124" t="n">
        <v>0</v>
      </c>
      <c r="J63" s="125" t="n">
        <v>1746000</v>
      </c>
    </row>
    <row r="64" customFormat="false" ht="12.75" hidden="false" customHeight="true" outlineLevel="0" collapsed="false">
      <c r="A64" s="126" t="s">
        <v>3318</v>
      </c>
      <c r="B64" s="127" t="s">
        <v>2930</v>
      </c>
      <c r="C64" s="128" t="n">
        <v>0</v>
      </c>
      <c r="D64" s="128" t="n">
        <v>0</v>
      </c>
      <c r="E64" s="128" t="n">
        <v>1198000</v>
      </c>
      <c r="F64" s="128" t="n">
        <v>27000</v>
      </c>
      <c r="G64" s="128" t="n">
        <v>0</v>
      </c>
      <c r="H64" s="128" t="n">
        <v>0</v>
      </c>
      <c r="I64" s="128" t="n">
        <v>0</v>
      </c>
      <c r="J64" s="129" t="n">
        <v>1225000</v>
      </c>
    </row>
    <row r="65" customFormat="false" ht="12.75" hidden="false" customHeight="true" outlineLevel="0" collapsed="false">
      <c r="A65" s="126" t="s">
        <v>3319</v>
      </c>
      <c r="B65" s="127" t="s">
        <v>2941</v>
      </c>
      <c r="C65" s="128" t="n">
        <v>0</v>
      </c>
      <c r="D65" s="128" t="n">
        <v>0</v>
      </c>
      <c r="E65" s="128" t="n">
        <v>21000</v>
      </c>
      <c r="F65" s="128" t="n">
        <v>0</v>
      </c>
      <c r="G65" s="128" t="n">
        <v>0</v>
      </c>
      <c r="H65" s="128" t="n">
        <v>0</v>
      </c>
      <c r="I65" s="128" t="n">
        <v>0</v>
      </c>
      <c r="J65" s="129" t="n">
        <v>21000</v>
      </c>
    </row>
    <row r="66" customFormat="false" ht="12.75" hidden="false" customHeight="true" outlineLevel="0" collapsed="false">
      <c r="A66" s="126" t="s">
        <v>3320</v>
      </c>
      <c r="B66" s="127" t="s">
        <v>2945</v>
      </c>
      <c r="C66" s="128" t="n">
        <v>0</v>
      </c>
      <c r="D66" s="128" t="n">
        <v>0</v>
      </c>
      <c r="E66" s="128" t="n">
        <v>500000</v>
      </c>
      <c r="F66" s="128" t="n">
        <v>0</v>
      </c>
      <c r="G66" s="128" t="n">
        <v>0</v>
      </c>
      <c r="H66" s="128" t="n">
        <v>0</v>
      </c>
      <c r="I66" s="128" t="n">
        <v>0</v>
      </c>
      <c r="J66" s="129" t="n">
        <v>500000</v>
      </c>
    </row>
    <row r="67" s="26" customFormat="true" ht="12.75" hidden="false" customHeight="true" outlineLevel="0" collapsed="false">
      <c r="A67" s="122" t="s">
        <v>3321</v>
      </c>
      <c r="B67" s="123" t="s">
        <v>3322</v>
      </c>
      <c r="C67" s="124" t="n">
        <v>109000</v>
      </c>
      <c r="D67" s="124" t="n">
        <v>0</v>
      </c>
      <c r="E67" s="124" t="n">
        <v>1751000</v>
      </c>
      <c r="F67" s="124" t="n">
        <v>193000</v>
      </c>
      <c r="G67" s="124" t="n">
        <v>0</v>
      </c>
      <c r="H67" s="124" t="n">
        <v>0</v>
      </c>
      <c r="I67" s="124" t="n">
        <v>0</v>
      </c>
      <c r="J67" s="125" t="n">
        <v>2053000</v>
      </c>
    </row>
    <row r="68" customFormat="false" ht="12.75" hidden="false" customHeight="true" outlineLevel="0" collapsed="false">
      <c r="A68" s="126" t="s">
        <v>3323</v>
      </c>
      <c r="B68" s="127" t="s">
        <v>2930</v>
      </c>
      <c r="C68" s="128" t="n">
        <v>0</v>
      </c>
      <c r="D68" s="128" t="n">
        <v>0</v>
      </c>
      <c r="E68" s="128" t="n">
        <v>746000</v>
      </c>
      <c r="F68" s="128" t="n">
        <v>164000</v>
      </c>
      <c r="G68" s="128" t="n">
        <v>0</v>
      </c>
      <c r="H68" s="128" t="n">
        <v>0</v>
      </c>
      <c r="I68" s="128" t="n">
        <v>0</v>
      </c>
      <c r="J68" s="129" t="n">
        <v>910000</v>
      </c>
    </row>
    <row r="69" customFormat="false" ht="12.75" hidden="false" customHeight="true" outlineLevel="0" collapsed="false">
      <c r="A69" s="126" t="s">
        <v>3324</v>
      </c>
      <c r="B69" s="127" t="s">
        <v>2939</v>
      </c>
      <c r="C69" s="128" t="n">
        <v>0</v>
      </c>
      <c r="D69" s="128" t="n">
        <v>0</v>
      </c>
      <c r="E69" s="128" t="n">
        <v>119000</v>
      </c>
      <c r="F69" s="128" t="n">
        <v>2000</v>
      </c>
      <c r="G69" s="128" t="n">
        <v>0</v>
      </c>
      <c r="H69" s="128" t="n">
        <v>0</v>
      </c>
      <c r="I69" s="128" t="n">
        <v>0</v>
      </c>
      <c r="J69" s="129" t="n">
        <v>121000</v>
      </c>
    </row>
    <row r="70" customFormat="false" ht="12.75" hidden="false" customHeight="true" outlineLevel="0" collapsed="false">
      <c r="A70" s="126" t="s">
        <v>3325</v>
      </c>
      <c r="B70" s="127" t="s">
        <v>2941</v>
      </c>
      <c r="C70" s="128" t="n">
        <v>109000</v>
      </c>
      <c r="D70" s="128" t="n">
        <v>0</v>
      </c>
      <c r="E70" s="128" t="n">
        <v>16000</v>
      </c>
      <c r="F70" s="128" t="n">
        <v>26000</v>
      </c>
      <c r="G70" s="128" t="n">
        <v>0</v>
      </c>
      <c r="H70" s="128" t="n">
        <v>0</v>
      </c>
      <c r="I70" s="128" t="n">
        <v>0</v>
      </c>
      <c r="J70" s="129" t="n">
        <v>151000</v>
      </c>
    </row>
    <row r="71" customFormat="false" ht="12.75" hidden="false" customHeight="true" outlineLevel="0" collapsed="false">
      <c r="A71" s="126" t="s">
        <v>3326</v>
      </c>
      <c r="B71" s="127" t="s">
        <v>2945</v>
      </c>
      <c r="C71" s="128" t="n">
        <v>0</v>
      </c>
      <c r="D71" s="128" t="n">
        <v>0</v>
      </c>
      <c r="E71" s="128" t="n">
        <v>870000</v>
      </c>
      <c r="F71" s="128" t="n">
        <v>1000</v>
      </c>
      <c r="G71" s="128" t="n">
        <v>0</v>
      </c>
      <c r="H71" s="128" t="n">
        <v>0</v>
      </c>
      <c r="I71" s="128" t="n">
        <v>0</v>
      </c>
      <c r="J71" s="129" t="n">
        <v>871000</v>
      </c>
    </row>
    <row r="72" s="26" customFormat="true" ht="12.75" hidden="false" customHeight="true" outlineLevel="0" collapsed="false">
      <c r="A72" s="122" t="s">
        <v>3327</v>
      </c>
      <c r="B72" s="123" t="s">
        <v>3328</v>
      </c>
      <c r="C72" s="124" t="n">
        <v>0</v>
      </c>
      <c r="D72" s="124" t="n">
        <v>0</v>
      </c>
      <c r="E72" s="124" t="n">
        <v>4851000</v>
      </c>
      <c r="F72" s="124" t="n">
        <v>2000</v>
      </c>
      <c r="G72" s="124" t="n">
        <v>0</v>
      </c>
      <c r="H72" s="124" t="n">
        <v>0</v>
      </c>
      <c r="I72" s="124" t="n">
        <v>0</v>
      </c>
      <c r="J72" s="125" t="n">
        <v>4853000</v>
      </c>
    </row>
    <row r="73" customFormat="false" ht="12.75" hidden="false" customHeight="true" outlineLevel="0" collapsed="false">
      <c r="A73" s="126" t="s">
        <v>3329</v>
      </c>
      <c r="B73" s="127" t="s">
        <v>2930</v>
      </c>
      <c r="C73" s="128" t="n">
        <v>0</v>
      </c>
      <c r="D73" s="128" t="n">
        <v>0</v>
      </c>
      <c r="E73" s="128" t="n">
        <v>4851000</v>
      </c>
      <c r="F73" s="128" t="n">
        <v>2000</v>
      </c>
      <c r="G73" s="128" t="n">
        <v>0</v>
      </c>
      <c r="H73" s="128" t="n">
        <v>0</v>
      </c>
      <c r="I73" s="128" t="n">
        <v>0</v>
      </c>
      <c r="J73" s="129" t="n">
        <v>4853000</v>
      </c>
    </row>
    <row r="74" s="26" customFormat="true" ht="12.75" hidden="false" customHeight="true" outlineLevel="0" collapsed="false">
      <c r="A74" s="122" t="s">
        <v>3330</v>
      </c>
      <c r="B74" s="123" t="s">
        <v>3331</v>
      </c>
      <c r="C74" s="124" t="n">
        <v>62487000</v>
      </c>
      <c r="D74" s="124" t="n">
        <v>0</v>
      </c>
      <c r="E74" s="124" t="n">
        <v>51289000</v>
      </c>
      <c r="F74" s="124" t="n">
        <v>2260000</v>
      </c>
      <c r="G74" s="124" t="n">
        <v>0</v>
      </c>
      <c r="H74" s="124" t="n">
        <v>0</v>
      </c>
      <c r="I74" s="124" t="n">
        <v>0</v>
      </c>
      <c r="J74" s="125" t="n">
        <v>116036000</v>
      </c>
    </row>
    <row r="75" customFormat="false" ht="12.75" hidden="false" customHeight="true" outlineLevel="0" collapsed="false">
      <c r="A75" s="126" t="s">
        <v>3332</v>
      </c>
      <c r="B75" s="127" t="s">
        <v>2930</v>
      </c>
      <c r="C75" s="128" t="n">
        <v>55730000</v>
      </c>
      <c r="D75" s="128" t="n">
        <v>0</v>
      </c>
      <c r="E75" s="128" t="n">
        <v>33383000</v>
      </c>
      <c r="F75" s="128" t="n">
        <v>1232000</v>
      </c>
      <c r="G75" s="128" t="n">
        <v>0</v>
      </c>
      <c r="H75" s="128" t="n">
        <v>0</v>
      </c>
      <c r="I75" s="128" t="n">
        <v>0</v>
      </c>
      <c r="J75" s="129" t="n">
        <v>90345000</v>
      </c>
    </row>
    <row r="76" customFormat="false" ht="12.75" hidden="false" customHeight="true" outlineLevel="0" collapsed="false">
      <c r="A76" s="126" t="s">
        <v>3333</v>
      </c>
      <c r="B76" s="127" t="s">
        <v>2933</v>
      </c>
      <c r="C76" s="128" t="n">
        <v>0</v>
      </c>
      <c r="D76" s="128" t="n">
        <v>0</v>
      </c>
      <c r="E76" s="128" t="n">
        <v>1520000</v>
      </c>
      <c r="F76" s="128" t="n">
        <v>100000</v>
      </c>
      <c r="G76" s="128" t="n">
        <v>0</v>
      </c>
      <c r="H76" s="128" t="n">
        <v>0</v>
      </c>
      <c r="I76" s="128" t="n">
        <v>0</v>
      </c>
      <c r="J76" s="129" t="n">
        <v>1620000</v>
      </c>
    </row>
    <row r="77" customFormat="false" ht="12.75" hidden="false" customHeight="true" outlineLevel="0" collapsed="false">
      <c r="A77" s="126" t="s">
        <v>3334</v>
      </c>
      <c r="B77" s="127" t="s">
        <v>2935</v>
      </c>
      <c r="C77" s="128" t="n">
        <v>5800000</v>
      </c>
      <c r="D77" s="128" t="n">
        <v>0</v>
      </c>
      <c r="E77" s="128" t="n">
        <v>13600000</v>
      </c>
      <c r="F77" s="128" t="n">
        <v>700000</v>
      </c>
      <c r="G77" s="128" t="n">
        <v>0</v>
      </c>
      <c r="H77" s="128" t="n">
        <v>0</v>
      </c>
      <c r="I77" s="128" t="n">
        <v>0</v>
      </c>
      <c r="J77" s="129" t="n">
        <v>20100000</v>
      </c>
    </row>
    <row r="78" customFormat="false" ht="12.75" hidden="false" customHeight="true" outlineLevel="0" collapsed="false">
      <c r="A78" s="126" t="s">
        <v>3335</v>
      </c>
      <c r="B78" s="127" t="s">
        <v>2979</v>
      </c>
      <c r="C78" s="128" t="n">
        <v>0</v>
      </c>
      <c r="D78" s="128" t="n">
        <v>0</v>
      </c>
      <c r="E78" s="128" t="n">
        <v>12000</v>
      </c>
      <c r="F78" s="128" t="n">
        <v>0</v>
      </c>
      <c r="G78" s="128" t="n">
        <v>0</v>
      </c>
      <c r="H78" s="128" t="n">
        <v>0</v>
      </c>
      <c r="I78" s="128" t="n">
        <v>0</v>
      </c>
      <c r="J78" s="129" t="n">
        <v>12000</v>
      </c>
    </row>
    <row r="79" customFormat="false" ht="12.75" hidden="false" customHeight="true" outlineLevel="0" collapsed="false">
      <c r="A79" s="126" t="s">
        <v>3336</v>
      </c>
      <c r="B79" s="127" t="s">
        <v>2937</v>
      </c>
      <c r="C79" s="128" t="n">
        <v>628000</v>
      </c>
      <c r="D79" s="128" t="n">
        <v>0</v>
      </c>
      <c r="E79" s="128" t="n">
        <v>249000</v>
      </c>
      <c r="F79" s="128" t="n">
        <v>15000</v>
      </c>
      <c r="G79" s="128" t="n">
        <v>0</v>
      </c>
      <c r="H79" s="128" t="n">
        <v>0</v>
      </c>
      <c r="I79" s="128" t="n">
        <v>0</v>
      </c>
      <c r="J79" s="129" t="n">
        <v>892000</v>
      </c>
    </row>
    <row r="80" customFormat="false" ht="12.75" hidden="false" customHeight="true" outlineLevel="0" collapsed="false">
      <c r="A80" s="126" t="s">
        <v>3337</v>
      </c>
      <c r="B80" s="127" t="s">
        <v>2939</v>
      </c>
      <c r="C80" s="128" t="n">
        <v>0</v>
      </c>
      <c r="D80" s="128" t="n">
        <v>0</v>
      </c>
      <c r="E80" s="128" t="n">
        <v>3000</v>
      </c>
      <c r="F80" s="128" t="n">
        <v>3000</v>
      </c>
      <c r="G80" s="128" t="n">
        <v>0</v>
      </c>
      <c r="H80" s="128" t="n">
        <v>0</v>
      </c>
      <c r="I80" s="128" t="n">
        <v>0</v>
      </c>
      <c r="J80" s="129" t="n">
        <v>6000</v>
      </c>
    </row>
    <row r="81" customFormat="false" ht="12.75" hidden="false" customHeight="true" outlineLevel="0" collapsed="false">
      <c r="A81" s="126" t="s">
        <v>3338</v>
      </c>
      <c r="B81" s="127" t="s">
        <v>2941</v>
      </c>
      <c r="C81" s="128" t="n">
        <v>0</v>
      </c>
      <c r="D81" s="128" t="n">
        <v>0</v>
      </c>
      <c r="E81" s="128" t="n">
        <v>3000</v>
      </c>
      <c r="F81" s="128" t="n">
        <v>3000</v>
      </c>
      <c r="G81" s="128" t="n">
        <v>0</v>
      </c>
      <c r="H81" s="128" t="n">
        <v>0</v>
      </c>
      <c r="I81" s="128" t="n">
        <v>0</v>
      </c>
      <c r="J81" s="129" t="n">
        <v>6000</v>
      </c>
    </row>
    <row r="82" customFormat="false" ht="12.75" hidden="false" customHeight="true" outlineLevel="0" collapsed="false">
      <c r="A82" s="126" t="s">
        <v>3339</v>
      </c>
      <c r="B82" s="127" t="s">
        <v>2945</v>
      </c>
      <c r="C82" s="128" t="n">
        <v>0</v>
      </c>
      <c r="D82" s="128" t="n">
        <v>0</v>
      </c>
      <c r="E82" s="128" t="n">
        <v>911000</v>
      </c>
      <c r="F82" s="128" t="n">
        <v>154000</v>
      </c>
      <c r="G82" s="128" t="n">
        <v>0</v>
      </c>
      <c r="H82" s="128" t="n">
        <v>0</v>
      </c>
      <c r="I82" s="128" t="n">
        <v>0</v>
      </c>
      <c r="J82" s="129" t="n">
        <v>1065000</v>
      </c>
    </row>
    <row r="83" customFormat="false" ht="12.75" hidden="false" customHeight="true" outlineLevel="0" collapsed="false">
      <c r="A83" s="126" t="s">
        <v>3340</v>
      </c>
      <c r="B83" s="127" t="s">
        <v>2947</v>
      </c>
      <c r="C83" s="128" t="n">
        <v>329000</v>
      </c>
      <c r="D83" s="128" t="n">
        <v>0</v>
      </c>
      <c r="E83" s="128" t="n">
        <v>1608000</v>
      </c>
      <c r="F83" s="128" t="n">
        <v>53000</v>
      </c>
      <c r="G83" s="128" t="n">
        <v>0</v>
      </c>
      <c r="H83" s="128" t="n">
        <v>0</v>
      </c>
      <c r="I83" s="128" t="n">
        <v>0</v>
      </c>
      <c r="J83" s="129" t="n">
        <v>1990000</v>
      </c>
    </row>
    <row r="84" s="26" customFormat="true" ht="12.75" hidden="false" customHeight="true" outlineLevel="0" collapsed="false">
      <c r="A84" s="122" t="s">
        <v>3341</v>
      </c>
      <c r="B84" s="123" t="s">
        <v>3342</v>
      </c>
      <c r="C84" s="124" t="n">
        <v>0</v>
      </c>
      <c r="D84" s="124" t="n">
        <v>0</v>
      </c>
      <c r="E84" s="124" t="n">
        <v>1810000</v>
      </c>
      <c r="F84" s="124" t="n">
        <v>0</v>
      </c>
      <c r="G84" s="124" t="n">
        <v>0</v>
      </c>
      <c r="H84" s="124" t="n">
        <v>0</v>
      </c>
      <c r="I84" s="124" t="n">
        <v>0</v>
      </c>
      <c r="J84" s="125" t="n">
        <v>1810000</v>
      </c>
    </row>
    <row r="85" customFormat="false" ht="12.75" hidden="false" customHeight="true" outlineLevel="0" collapsed="false">
      <c r="A85" s="126" t="s">
        <v>3343</v>
      </c>
      <c r="B85" s="127" t="s">
        <v>2930</v>
      </c>
      <c r="C85" s="128" t="n">
        <v>0</v>
      </c>
      <c r="D85" s="128" t="n">
        <v>0</v>
      </c>
      <c r="E85" s="128" t="n">
        <v>158000</v>
      </c>
      <c r="F85" s="128" t="n">
        <v>0</v>
      </c>
      <c r="G85" s="128" t="n">
        <v>0</v>
      </c>
      <c r="H85" s="128" t="n">
        <v>0</v>
      </c>
      <c r="I85" s="128" t="n">
        <v>0</v>
      </c>
      <c r="J85" s="129" t="n">
        <v>158000</v>
      </c>
    </row>
    <row r="86" customFormat="false" ht="12.75" hidden="false" customHeight="true" outlineLevel="0" collapsed="false">
      <c r="A86" s="126" t="s">
        <v>3344</v>
      </c>
      <c r="B86" s="127" t="s">
        <v>2941</v>
      </c>
      <c r="C86" s="128" t="n">
        <v>0</v>
      </c>
      <c r="D86" s="128" t="n">
        <v>0</v>
      </c>
      <c r="E86" s="128" t="n">
        <v>1645000</v>
      </c>
      <c r="F86" s="128" t="n">
        <v>0</v>
      </c>
      <c r="G86" s="128" t="n">
        <v>0</v>
      </c>
      <c r="H86" s="128" t="n">
        <v>0</v>
      </c>
      <c r="I86" s="128" t="n">
        <v>0</v>
      </c>
      <c r="J86" s="129" t="n">
        <v>1645000</v>
      </c>
    </row>
    <row r="87" customFormat="false" ht="12.75" hidden="false" customHeight="true" outlineLevel="0" collapsed="false">
      <c r="A87" s="126" t="s">
        <v>3345</v>
      </c>
      <c r="B87" s="127" t="s">
        <v>2945</v>
      </c>
      <c r="C87" s="128" t="n">
        <v>0</v>
      </c>
      <c r="D87" s="128" t="n">
        <v>0</v>
      </c>
      <c r="E87" s="128" t="n">
        <v>7000</v>
      </c>
      <c r="F87" s="128" t="n">
        <v>0</v>
      </c>
      <c r="G87" s="128" t="n">
        <v>0</v>
      </c>
      <c r="H87" s="128" t="n">
        <v>0</v>
      </c>
      <c r="I87" s="128" t="n">
        <v>0</v>
      </c>
      <c r="J87" s="129" t="n">
        <v>7000</v>
      </c>
    </row>
    <row r="88" s="26" customFormat="true" ht="12.75" hidden="false" customHeight="true" outlineLevel="0" collapsed="false">
      <c r="A88" s="122" t="s">
        <v>3346</v>
      </c>
      <c r="B88" s="123" t="s">
        <v>3347</v>
      </c>
      <c r="C88" s="124" t="n">
        <v>0</v>
      </c>
      <c r="D88" s="124" t="n">
        <v>0</v>
      </c>
      <c r="E88" s="124" t="n">
        <v>4217000</v>
      </c>
      <c r="F88" s="124" t="n">
        <v>390000</v>
      </c>
      <c r="G88" s="124" t="n">
        <v>0</v>
      </c>
      <c r="H88" s="124" t="n">
        <v>0</v>
      </c>
      <c r="I88" s="124" t="n">
        <v>0</v>
      </c>
      <c r="J88" s="125" t="n">
        <v>4607000</v>
      </c>
    </row>
    <row r="89" customFormat="false" ht="12.75" hidden="false" customHeight="true" outlineLevel="0" collapsed="false">
      <c r="A89" s="126" t="s">
        <v>3348</v>
      </c>
      <c r="B89" s="127" t="s">
        <v>2930</v>
      </c>
      <c r="C89" s="128" t="n">
        <v>0</v>
      </c>
      <c r="D89" s="128" t="n">
        <v>0</v>
      </c>
      <c r="E89" s="128" t="n">
        <v>3252000</v>
      </c>
      <c r="F89" s="128" t="n">
        <v>145000</v>
      </c>
      <c r="G89" s="128" t="n">
        <v>0</v>
      </c>
      <c r="H89" s="128" t="n">
        <v>0</v>
      </c>
      <c r="I89" s="128" t="n">
        <v>0</v>
      </c>
      <c r="J89" s="129" t="n">
        <v>3397000</v>
      </c>
    </row>
    <row r="90" customFormat="false" ht="12.75" hidden="false" customHeight="true" outlineLevel="0" collapsed="false">
      <c r="A90" s="126" t="s">
        <v>3349</v>
      </c>
      <c r="B90" s="127" t="s">
        <v>2933</v>
      </c>
      <c r="C90" s="128" t="n">
        <v>0</v>
      </c>
      <c r="D90" s="128" t="n">
        <v>0</v>
      </c>
      <c r="E90" s="128" t="n">
        <v>80000</v>
      </c>
      <c r="F90" s="128" t="n">
        <v>120000</v>
      </c>
      <c r="G90" s="128" t="n">
        <v>0</v>
      </c>
      <c r="H90" s="128" t="n">
        <v>0</v>
      </c>
      <c r="I90" s="128" t="n">
        <v>0</v>
      </c>
      <c r="J90" s="129" t="n">
        <v>200000</v>
      </c>
    </row>
    <row r="91" customFormat="false" ht="12.75" hidden="false" customHeight="true" outlineLevel="0" collapsed="false">
      <c r="A91" s="126" t="s">
        <v>3350</v>
      </c>
      <c r="B91" s="127" t="s">
        <v>2979</v>
      </c>
      <c r="C91" s="128" t="n">
        <v>0</v>
      </c>
      <c r="D91" s="128" t="n">
        <v>0</v>
      </c>
      <c r="E91" s="128" t="n">
        <v>750000</v>
      </c>
      <c r="F91" s="128" t="n">
        <v>100000</v>
      </c>
      <c r="G91" s="128" t="n">
        <v>0</v>
      </c>
      <c r="H91" s="128" t="n">
        <v>0</v>
      </c>
      <c r="I91" s="128" t="n">
        <v>0</v>
      </c>
      <c r="J91" s="129" t="n">
        <v>850000</v>
      </c>
    </row>
    <row r="92" customFormat="false" ht="12.75" hidden="false" customHeight="true" outlineLevel="0" collapsed="false">
      <c r="A92" s="126" t="s">
        <v>3351</v>
      </c>
      <c r="B92" s="127" t="s">
        <v>2937</v>
      </c>
      <c r="C92" s="128" t="n">
        <v>0</v>
      </c>
      <c r="D92" s="128" t="n">
        <v>0</v>
      </c>
      <c r="E92" s="128" t="n">
        <v>25000</v>
      </c>
      <c r="F92" s="128" t="n">
        <v>0</v>
      </c>
      <c r="G92" s="128" t="n">
        <v>0</v>
      </c>
      <c r="H92" s="128" t="n">
        <v>0</v>
      </c>
      <c r="I92" s="128" t="n">
        <v>0</v>
      </c>
      <c r="J92" s="129" t="n">
        <v>25000</v>
      </c>
    </row>
    <row r="93" customFormat="false" ht="12.75" hidden="false" customHeight="true" outlineLevel="0" collapsed="false">
      <c r="A93" s="126" t="s">
        <v>3352</v>
      </c>
      <c r="B93" s="127" t="s">
        <v>2945</v>
      </c>
      <c r="C93" s="128" t="n">
        <v>0</v>
      </c>
      <c r="D93" s="128" t="n">
        <v>0</v>
      </c>
      <c r="E93" s="128" t="n">
        <v>41000</v>
      </c>
      <c r="F93" s="128" t="n">
        <v>10000</v>
      </c>
      <c r="G93" s="128" t="n">
        <v>0</v>
      </c>
      <c r="H93" s="128" t="n">
        <v>0</v>
      </c>
      <c r="I93" s="128" t="n">
        <v>0</v>
      </c>
      <c r="J93" s="129" t="n">
        <v>51000</v>
      </c>
    </row>
    <row r="94" customFormat="false" ht="12.75" hidden="false" customHeight="true" outlineLevel="0" collapsed="false">
      <c r="A94" s="126" t="s">
        <v>3353</v>
      </c>
      <c r="B94" s="127" t="s">
        <v>2947</v>
      </c>
      <c r="C94" s="128" t="n">
        <v>0</v>
      </c>
      <c r="D94" s="128" t="n">
        <v>0</v>
      </c>
      <c r="E94" s="128" t="n">
        <v>69000</v>
      </c>
      <c r="F94" s="128" t="n">
        <v>15000</v>
      </c>
      <c r="G94" s="128" t="n">
        <v>0</v>
      </c>
      <c r="H94" s="128" t="n">
        <v>0</v>
      </c>
      <c r="I94" s="128" t="n">
        <v>0</v>
      </c>
      <c r="J94" s="129" t="n">
        <v>84000</v>
      </c>
    </row>
    <row r="95" s="26" customFormat="true" ht="12.75" hidden="false" customHeight="true" outlineLevel="0" collapsed="false">
      <c r="A95" s="122" t="s">
        <v>3354</v>
      </c>
      <c r="B95" s="123" t="s">
        <v>3355</v>
      </c>
      <c r="C95" s="124" t="n">
        <v>0</v>
      </c>
      <c r="D95" s="124" t="n">
        <v>0</v>
      </c>
      <c r="E95" s="124" t="n">
        <v>3000</v>
      </c>
      <c r="F95" s="124" t="n">
        <v>1000</v>
      </c>
      <c r="G95" s="124" t="n">
        <v>0</v>
      </c>
      <c r="H95" s="124" t="n">
        <v>0</v>
      </c>
      <c r="I95" s="124" t="n">
        <v>0</v>
      </c>
      <c r="J95" s="125" t="n">
        <v>4000</v>
      </c>
    </row>
    <row r="96" customFormat="false" ht="12.75" hidden="false" customHeight="true" outlineLevel="0" collapsed="false">
      <c r="A96" s="126" t="s">
        <v>3356</v>
      </c>
      <c r="B96" s="127" t="s">
        <v>2930</v>
      </c>
      <c r="C96" s="128" t="n">
        <v>0</v>
      </c>
      <c r="D96" s="128" t="n">
        <v>0</v>
      </c>
      <c r="E96" s="128" t="n">
        <v>3000</v>
      </c>
      <c r="F96" s="128" t="n">
        <v>1000</v>
      </c>
      <c r="G96" s="128" t="n">
        <v>0</v>
      </c>
      <c r="H96" s="128" t="n">
        <v>0</v>
      </c>
      <c r="I96" s="128" t="n">
        <v>0</v>
      </c>
      <c r="J96" s="129" t="n">
        <v>4000</v>
      </c>
    </row>
    <row r="97" s="26" customFormat="true" ht="12.75" hidden="false" customHeight="true" outlineLevel="0" collapsed="false">
      <c r="A97" s="122" t="s">
        <v>3357</v>
      </c>
      <c r="B97" s="123" t="s">
        <v>2455</v>
      </c>
      <c r="C97" s="124" t="n">
        <v>25733000</v>
      </c>
      <c r="D97" s="124" t="n">
        <v>0</v>
      </c>
      <c r="E97" s="124" t="n">
        <v>2836000</v>
      </c>
      <c r="F97" s="124" t="n">
        <v>0</v>
      </c>
      <c r="G97" s="124" t="n">
        <v>0</v>
      </c>
      <c r="H97" s="124" t="n">
        <v>0</v>
      </c>
      <c r="I97" s="124" t="n">
        <v>0</v>
      </c>
      <c r="J97" s="125" t="n">
        <v>28569000</v>
      </c>
    </row>
    <row r="98" customFormat="false" ht="12.75" hidden="false" customHeight="true" outlineLevel="0" collapsed="false">
      <c r="A98" s="126" t="s">
        <v>3358</v>
      </c>
      <c r="B98" s="127" t="s">
        <v>2930</v>
      </c>
      <c r="C98" s="128" t="n">
        <v>9829000</v>
      </c>
      <c r="D98" s="128" t="n">
        <v>0</v>
      </c>
      <c r="E98" s="128" t="n">
        <v>0</v>
      </c>
      <c r="F98" s="128" t="n">
        <v>0</v>
      </c>
      <c r="G98" s="128" t="n">
        <v>0</v>
      </c>
      <c r="H98" s="128" t="n">
        <v>0</v>
      </c>
      <c r="I98" s="128" t="n">
        <v>0</v>
      </c>
      <c r="J98" s="129" t="n">
        <v>9829000</v>
      </c>
    </row>
    <row r="99" customFormat="false" ht="12.75" hidden="false" customHeight="true" outlineLevel="0" collapsed="false">
      <c r="A99" s="126" t="s">
        <v>3359</v>
      </c>
      <c r="B99" s="127" t="s">
        <v>2947</v>
      </c>
      <c r="C99" s="128" t="n">
        <v>15904000</v>
      </c>
      <c r="D99" s="128" t="n">
        <v>0</v>
      </c>
      <c r="E99" s="128" t="n">
        <v>2836000</v>
      </c>
      <c r="F99" s="128" t="n">
        <v>0</v>
      </c>
      <c r="G99" s="128" t="n">
        <v>0</v>
      </c>
      <c r="H99" s="128" t="n">
        <v>0</v>
      </c>
      <c r="I99" s="128" t="n">
        <v>0</v>
      </c>
      <c r="J99" s="129" t="n">
        <v>18740000</v>
      </c>
    </row>
    <row r="100" s="26" customFormat="true" ht="12.75" hidden="false" customHeight="true" outlineLevel="0" collapsed="false">
      <c r="A100" s="122" t="s">
        <v>3360</v>
      </c>
      <c r="B100" s="123" t="s">
        <v>3361</v>
      </c>
      <c r="C100" s="124" t="n">
        <v>0</v>
      </c>
      <c r="D100" s="124" t="n">
        <v>0</v>
      </c>
      <c r="E100" s="124" t="n">
        <v>4405000</v>
      </c>
      <c r="F100" s="124" t="n">
        <v>1000</v>
      </c>
      <c r="G100" s="124" t="n">
        <v>165000</v>
      </c>
      <c r="H100" s="124" t="n">
        <v>0</v>
      </c>
      <c r="I100" s="124" t="n">
        <v>0</v>
      </c>
      <c r="J100" s="125" t="n">
        <v>4571000</v>
      </c>
    </row>
    <row r="101" customFormat="false" ht="12.75" hidden="false" customHeight="true" outlineLevel="0" collapsed="false">
      <c r="A101" s="126" t="s">
        <v>3362</v>
      </c>
      <c r="B101" s="127" t="s">
        <v>2930</v>
      </c>
      <c r="C101" s="128" t="n">
        <v>0</v>
      </c>
      <c r="D101" s="128" t="n">
        <v>0</v>
      </c>
      <c r="E101" s="128" t="n">
        <v>3986000</v>
      </c>
      <c r="F101" s="128" t="n">
        <v>0</v>
      </c>
      <c r="G101" s="128" t="n">
        <v>65000</v>
      </c>
      <c r="H101" s="128" t="n">
        <v>0</v>
      </c>
      <c r="I101" s="128" t="n">
        <v>0</v>
      </c>
      <c r="J101" s="129" t="n">
        <v>4051000</v>
      </c>
    </row>
    <row r="102" customFormat="false" ht="12.75" hidden="false" customHeight="true" outlineLevel="0" collapsed="false">
      <c r="A102" s="126" t="s">
        <v>3363</v>
      </c>
      <c r="B102" s="127" t="s">
        <v>2941</v>
      </c>
      <c r="C102" s="128" t="n">
        <v>0</v>
      </c>
      <c r="D102" s="128" t="n">
        <v>0</v>
      </c>
      <c r="E102" s="128" t="n">
        <v>419000</v>
      </c>
      <c r="F102" s="128" t="n">
        <v>1000</v>
      </c>
      <c r="G102" s="128" t="n">
        <v>0</v>
      </c>
      <c r="H102" s="128" t="n">
        <v>0</v>
      </c>
      <c r="I102" s="128" t="n">
        <v>0</v>
      </c>
      <c r="J102" s="129" t="n">
        <v>420000</v>
      </c>
    </row>
    <row r="103" customFormat="false" ht="12.75" hidden="false" customHeight="true" outlineLevel="0" collapsed="false">
      <c r="A103" s="126" t="s">
        <v>3364</v>
      </c>
      <c r="B103" s="127" t="s">
        <v>2945</v>
      </c>
      <c r="C103" s="128" t="n">
        <v>0</v>
      </c>
      <c r="D103" s="128" t="n">
        <v>0</v>
      </c>
      <c r="E103" s="128" t="n">
        <v>0</v>
      </c>
      <c r="F103" s="128" t="n">
        <v>0</v>
      </c>
      <c r="G103" s="128" t="n">
        <v>100000</v>
      </c>
      <c r="H103" s="128" t="n">
        <v>0</v>
      </c>
      <c r="I103" s="128" t="n">
        <v>0</v>
      </c>
      <c r="J103" s="129" t="n">
        <v>100000</v>
      </c>
    </row>
    <row r="104" s="26" customFormat="true" ht="12.75" hidden="false" customHeight="true" outlineLevel="0" collapsed="false">
      <c r="A104" s="122" t="s">
        <v>3365</v>
      </c>
      <c r="B104" s="123" t="s">
        <v>3366</v>
      </c>
      <c r="C104" s="124" t="n">
        <v>0</v>
      </c>
      <c r="D104" s="124" t="n">
        <v>0</v>
      </c>
      <c r="E104" s="124" t="n">
        <v>1270000</v>
      </c>
      <c r="F104" s="124" t="n">
        <v>430000</v>
      </c>
      <c r="G104" s="124" t="n">
        <v>0</v>
      </c>
      <c r="H104" s="124" t="n">
        <v>0</v>
      </c>
      <c r="I104" s="124" t="n">
        <v>0</v>
      </c>
      <c r="J104" s="125" t="n">
        <v>1700000</v>
      </c>
    </row>
    <row r="105" customFormat="false" ht="12.75" hidden="false" customHeight="true" outlineLevel="0" collapsed="false">
      <c r="A105" s="126" t="s">
        <v>3367</v>
      </c>
      <c r="B105" s="127" t="s">
        <v>2930</v>
      </c>
      <c r="C105" s="128" t="n">
        <v>0</v>
      </c>
      <c r="D105" s="128" t="n">
        <v>0</v>
      </c>
      <c r="E105" s="128" t="n">
        <v>1120000</v>
      </c>
      <c r="F105" s="128" t="n">
        <v>100000</v>
      </c>
      <c r="G105" s="128" t="n">
        <v>0</v>
      </c>
      <c r="H105" s="128" t="n">
        <v>0</v>
      </c>
      <c r="I105" s="128" t="n">
        <v>0</v>
      </c>
      <c r="J105" s="129" t="n">
        <v>1220000</v>
      </c>
    </row>
    <row r="106" customFormat="false" ht="12.75" hidden="false" customHeight="true" outlineLevel="0" collapsed="false">
      <c r="A106" s="126" t="s">
        <v>3368</v>
      </c>
      <c r="B106" s="127" t="s">
        <v>2941</v>
      </c>
      <c r="C106" s="128" t="n">
        <v>0</v>
      </c>
      <c r="D106" s="128" t="n">
        <v>0</v>
      </c>
      <c r="E106" s="128" t="n">
        <v>150000</v>
      </c>
      <c r="F106" s="128" t="n">
        <v>330000</v>
      </c>
      <c r="G106" s="128" t="n">
        <v>0</v>
      </c>
      <c r="H106" s="128" t="n">
        <v>0</v>
      </c>
      <c r="I106" s="128" t="n">
        <v>0</v>
      </c>
      <c r="J106" s="129" t="n">
        <v>480000</v>
      </c>
    </row>
    <row r="107" s="26" customFormat="true" ht="12.75" hidden="false" customHeight="true" outlineLevel="0" collapsed="false">
      <c r="A107" s="122" t="s">
        <v>3369</v>
      </c>
      <c r="B107" s="123" t="s">
        <v>3370</v>
      </c>
      <c r="C107" s="124" t="n">
        <v>0</v>
      </c>
      <c r="D107" s="124" t="n">
        <v>0</v>
      </c>
      <c r="E107" s="124" t="n">
        <v>1640000</v>
      </c>
      <c r="F107" s="124" t="n">
        <v>1520000</v>
      </c>
      <c r="G107" s="124" t="n">
        <v>0</v>
      </c>
      <c r="H107" s="124" t="n">
        <v>0</v>
      </c>
      <c r="I107" s="124" t="n">
        <v>0</v>
      </c>
      <c r="J107" s="125" t="n">
        <v>3160000</v>
      </c>
    </row>
    <row r="108" customFormat="false" ht="12.75" hidden="false" customHeight="true" outlineLevel="0" collapsed="false">
      <c r="A108" s="126" t="s">
        <v>3371</v>
      </c>
      <c r="B108" s="127" t="s">
        <v>2930</v>
      </c>
      <c r="C108" s="128" t="n">
        <v>0</v>
      </c>
      <c r="D108" s="128" t="n">
        <v>0</v>
      </c>
      <c r="E108" s="128" t="n">
        <v>395000</v>
      </c>
      <c r="F108" s="128" t="n">
        <v>25000</v>
      </c>
      <c r="G108" s="128" t="n">
        <v>0</v>
      </c>
      <c r="H108" s="128" t="n">
        <v>0</v>
      </c>
      <c r="I108" s="128" t="n">
        <v>0</v>
      </c>
      <c r="J108" s="129" t="n">
        <v>420000</v>
      </c>
    </row>
    <row r="109" customFormat="false" ht="12.75" hidden="false" customHeight="true" outlineLevel="0" collapsed="false">
      <c r="A109" s="126" t="s">
        <v>3372</v>
      </c>
      <c r="B109" s="127" t="s">
        <v>2941</v>
      </c>
      <c r="C109" s="128" t="n">
        <v>0</v>
      </c>
      <c r="D109" s="128" t="n">
        <v>0</v>
      </c>
      <c r="E109" s="128" t="n">
        <v>1205000</v>
      </c>
      <c r="F109" s="128" t="n">
        <v>1495000</v>
      </c>
      <c r="G109" s="128" t="n">
        <v>0</v>
      </c>
      <c r="H109" s="128" t="n">
        <v>0</v>
      </c>
      <c r="I109" s="128" t="n">
        <v>0</v>
      </c>
      <c r="J109" s="129" t="n">
        <v>2700000</v>
      </c>
    </row>
    <row r="110" customFormat="false" ht="12.75" hidden="false" customHeight="true" outlineLevel="0" collapsed="false">
      <c r="A110" s="126" t="s">
        <v>3373</v>
      </c>
      <c r="B110" s="127" t="s">
        <v>2945</v>
      </c>
      <c r="C110" s="128" t="n">
        <v>0</v>
      </c>
      <c r="D110" s="128" t="n">
        <v>0</v>
      </c>
      <c r="E110" s="128" t="n">
        <v>40000</v>
      </c>
      <c r="F110" s="128" t="n">
        <v>0</v>
      </c>
      <c r="G110" s="128" t="n">
        <v>0</v>
      </c>
      <c r="H110" s="128" t="n">
        <v>0</v>
      </c>
      <c r="I110" s="128" t="n">
        <v>0</v>
      </c>
      <c r="J110" s="129" t="n">
        <v>40000</v>
      </c>
    </row>
    <row r="111" s="26" customFormat="true" ht="12.75" hidden="false" customHeight="true" outlineLevel="0" collapsed="false">
      <c r="A111" s="122" t="s">
        <v>3374</v>
      </c>
      <c r="B111" s="123" t="s">
        <v>3375</v>
      </c>
      <c r="C111" s="124" t="n">
        <v>0</v>
      </c>
      <c r="D111" s="124" t="n">
        <v>0</v>
      </c>
      <c r="E111" s="124" t="n">
        <v>1676000</v>
      </c>
      <c r="F111" s="124" t="n">
        <v>464000</v>
      </c>
      <c r="G111" s="124" t="n">
        <v>0</v>
      </c>
      <c r="H111" s="124" t="n">
        <v>0</v>
      </c>
      <c r="I111" s="124" t="n">
        <v>0</v>
      </c>
      <c r="J111" s="125" t="n">
        <v>2140000</v>
      </c>
    </row>
    <row r="112" customFormat="false" ht="12.75" hidden="false" customHeight="true" outlineLevel="0" collapsed="false">
      <c r="A112" s="126" t="s">
        <v>3376</v>
      </c>
      <c r="B112" s="127" t="s">
        <v>2930</v>
      </c>
      <c r="C112" s="128" t="n">
        <v>0</v>
      </c>
      <c r="D112" s="128" t="n">
        <v>0</v>
      </c>
      <c r="E112" s="128" t="n">
        <v>296000</v>
      </c>
      <c r="F112" s="128" t="n">
        <v>4000</v>
      </c>
      <c r="G112" s="128" t="n">
        <v>0</v>
      </c>
      <c r="H112" s="128" t="n">
        <v>0</v>
      </c>
      <c r="I112" s="128" t="n">
        <v>0</v>
      </c>
      <c r="J112" s="129" t="n">
        <v>300000</v>
      </c>
    </row>
    <row r="113" customFormat="false" ht="12.75" hidden="false" customHeight="true" outlineLevel="0" collapsed="false">
      <c r="A113" s="126" t="s">
        <v>3377</v>
      </c>
      <c r="B113" s="127" t="s">
        <v>2941</v>
      </c>
      <c r="C113" s="128" t="n">
        <v>0</v>
      </c>
      <c r="D113" s="128" t="n">
        <v>0</v>
      </c>
      <c r="E113" s="128" t="n">
        <v>1340000</v>
      </c>
      <c r="F113" s="128" t="n">
        <v>460000</v>
      </c>
      <c r="G113" s="128" t="n">
        <v>0</v>
      </c>
      <c r="H113" s="128" t="n">
        <v>0</v>
      </c>
      <c r="I113" s="128" t="n">
        <v>0</v>
      </c>
      <c r="J113" s="129" t="n">
        <v>1800000</v>
      </c>
    </row>
    <row r="114" customFormat="false" ht="12.75" hidden="false" customHeight="true" outlineLevel="0" collapsed="false">
      <c r="A114" s="126" t="s">
        <v>3378</v>
      </c>
      <c r="B114" s="127" t="s">
        <v>2945</v>
      </c>
      <c r="C114" s="128" t="n">
        <v>0</v>
      </c>
      <c r="D114" s="128" t="n">
        <v>0</v>
      </c>
      <c r="E114" s="128" t="n">
        <v>40000</v>
      </c>
      <c r="F114" s="128" t="n">
        <v>0</v>
      </c>
      <c r="G114" s="128" t="n">
        <v>0</v>
      </c>
      <c r="H114" s="128" t="n">
        <v>0</v>
      </c>
      <c r="I114" s="128" t="n">
        <v>0</v>
      </c>
      <c r="J114" s="129" t="n">
        <v>40000</v>
      </c>
    </row>
    <row r="115" s="26" customFormat="true" ht="12.75" hidden="false" customHeight="true" outlineLevel="0" collapsed="false">
      <c r="A115" s="122" t="s">
        <v>3379</v>
      </c>
      <c r="B115" s="123" t="s">
        <v>3380</v>
      </c>
      <c r="C115" s="124" t="n">
        <v>0</v>
      </c>
      <c r="D115" s="124" t="n">
        <v>0</v>
      </c>
      <c r="E115" s="124" t="n">
        <v>56000</v>
      </c>
      <c r="F115" s="124" t="n">
        <v>1000</v>
      </c>
      <c r="G115" s="124" t="n">
        <v>0</v>
      </c>
      <c r="H115" s="124" t="n">
        <v>0</v>
      </c>
      <c r="I115" s="124" t="n">
        <v>0</v>
      </c>
      <c r="J115" s="125" t="n">
        <v>57000</v>
      </c>
    </row>
    <row r="116" customFormat="false" ht="12.75" hidden="false" customHeight="true" outlineLevel="0" collapsed="false">
      <c r="A116" s="126" t="s">
        <v>3381</v>
      </c>
      <c r="B116" s="127" t="s">
        <v>2930</v>
      </c>
      <c r="C116" s="128" t="n">
        <v>0</v>
      </c>
      <c r="D116" s="128" t="n">
        <v>0</v>
      </c>
      <c r="E116" s="128" t="n">
        <v>55000</v>
      </c>
      <c r="F116" s="128" t="n">
        <v>0</v>
      </c>
      <c r="G116" s="128" t="n">
        <v>0</v>
      </c>
      <c r="H116" s="128" t="n">
        <v>0</v>
      </c>
      <c r="I116" s="128" t="n">
        <v>0</v>
      </c>
      <c r="J116" s="129" t="n">
        <v>55000</v>
      </c>
    </row>
    <row r="117" customFormat="false" ht="12.75" hidden="false" customHeight="true" outlineLevel="0" collapsed="false">
      <c r="A117" s="126" t="s">
        <v>3382</v>
      </c>
      <c r="B117" s="127" t="s">
        <v>2939</v>
      </c>
      <c r="C117" s="128" t="n">
        <v>0</v>
      </c>
      <c r="D117" s="128" t="n">
        <v>0</v>
      </c>
      <c r="E117" s="128" t="n">
        <v>1000</v>
      </c>
      <c r="F117" s="128" t="n">
        <v>1000</v>
      </c>
      <c r="G117" s="128" t="n">
        <v>0</v>
      </c>
      <c r="H117" s="128" t="n">
        <v>0</v>
      </c>
      <c r="I117" s="128" t="n">
        <v>0</v>
      </c>
      <c r="J117" s="129" t="n">
        <v>2000</v>
      </c>
    </row>
    <row r="118" s="26" customFormat="true" ht="12.75" hidden="false" customHeight="true" outlineLevel="0" collapsed="false">
      <c r="A118" s="122" t="s">
        <v>3383</v>
      </c>
      <c r="B118" s="123" t="s">
        <v>3384</v>
      </c>
      <c r="C118" s="124" t="n">
        <v>0</v>
      </c>
      <c r="D118" s="124" t="n">
        <v>0</v>
      </c>
      <c r="E118" s="124" t="n">
        <v>1136000</v>
      </c>
      <c r="F118" s="124" t="n">
        <v>40000</v>
      </c>
      <c r="G118" s="124" t="n">
        <v>0</v>
      </c>
      <c r="H118" s="124" t="n">
        <v>0</v>
      </c>
      <c r="I118" s="124" t="n">
        <v>0</v>
      </c>
      <c r="J118" s="125" t="n">
        <v>1176000</v>
      </c>
    </row>
    <row r="119" customFormat="false" ht="12.75" hidden="false" customHeight="true" outlineLevel="0" collapsed="false">
      <c r="A119" s="126" t="s">
        <v>3385</v>
      </c>
      <c r="B119" s="127" t="s">
        <v>2930</v>
      </c>
      <c r="C119" s="128" t="n">
        <v>0</v>
      </c>
      <c r="D119" s="128" t="n">
        <v>0</v>
      </c>
      <c r="E119" s="128" t="n">
        <v>1136000</v>
      </c>
      <c r="F119" s="128" t="n">
        <v>40000</v>
      </c>
      <c r="G119" s="128" t="n">
        <v>0</v>
      </c>
      <c r="H119" s="128" t="n">
        <v>0</v>
      </c>
      <c r="I119" s="128" t="n">
        <v>0</v>
      </c>
      <c r="J119" s="129" t="n">
        <v>1176000</v>
      </c>
    </row>
    <row r="120" s="26" customFormat="true" ht="12.75" hidden="false" customHeight="true" outlineLevel="0" collapsed="false">
      <c r="A120" s="122" t="s">
        <v>3386</v>
      </c>
      <c r="B120" s="123" t="s">
        <v>2565</v>
      </c>
      <c r="C120" s="124" t="n">
        <v>0</v>
      </c>
      <c r="D120" s="124" t="n">
        <v>0</v>
      </c>
      <c r="E120" s="124" t="n">
        <v>555000</v>
      </c>
      <c r="F120" s="124" t="n">
        <v>0</v>
      </c>
      <c r="G120" s="124" t="n">
        <v>0</v>
      </c>
      <c r="H120" s="124" t="n">
        <v>0</v>
      </c>
      <c r="I120" s="124" t="n">
        <v>0</v>
      </c>
      <c r="J120" s="125" t="n">
        <v>555000</v>
      </c>
    </row>
    <row r="121" customFormat="false" ht="12.75" hidden="false" customHeight="true" outlineLevel="0" collapsed="false">
      <c r="A121" s="126" t="s">
        <v>3387</v>
      </c>
      <c r="B121" s="127" t="s">
        <v>2930</v>
      </c>
      <c r="C121" s="128" t="n">
        <v>0</v>
      </c>
      <c r="D121" s="128" t="n">
        <v>0</v>
      </c>
      <c r="E121" s="128" t="n">
        <v>555000</v>
      </c>
      <c r="F121" s="128" t="n">
        <v>0</v>
      </c>
      <c r="G121" s="128" t="n">
        <v>0</v>
      </c>
      <c r="H121" s="128" t="n">
        <v>0</v>
      </c>
      <c r="I121" s="128" t="n">
        <v>0</v>
      </c>
      <c r="J121" s="129" t="n">
        <v>555000</v>
      </c>
    </row>
    <row r="122" s="26" customFormat="true" ht="12.75" hidden="false" customHeight="true" outlineLevel="0" collapsed="false">
      <c r="A122" s="122" t="s">
        <v>3388</v>
      </c>
      <c r="B122" s="123" t="s">
        <v>3389</v>
      </c>
      <c r="C122" s="124" t="n">
        <v>0</v>
      </c>
      <c r="D122" s="124" t="n">
        <v>0</v>
      </c>
      <c r="E122" s="124" t="n">
        <v>47952000</v>
      </c>
      <c r="F122" s="124" t="n">
        <v>53635000</v>
      </c>
      <c r="G122" s="124" t="n">
        <v>0</v>
      </c>
      <c r="H122" s="124" t="n">
        <v>0</v>
      </c>
      <c r="I122" s="124" t="n">
        <v>0</v>
      </c>
      <c r="J122" s="125" t="n">
        <v>101587000</v>
      </c>
    </row>
    <row r="123" customFormat="false" ht="12.75" hidden="false" customHeight="true" outlineLevel="0" collapsed="false">
      <c r="A123" s="126" t="s">
        <v>3390</v>
      </c>
      <c r="B123" s="127" t="s">
        <v>2930</v>
      </c>
      <c r="C123" s="128" t="n">
        <v>0</v>
      </c>
      <c r="D123" s="128" t="n">
        <v>0</v>
      </c>
      <c r="E123" s="128" t="n">
        <v>36302000</v>
      </c>
      <c r="F123" s="128" t="n">
        <v>11742000</v>
      </c>
      <c r="G123" s="128" t="n">
        <v>0</v>
      </c>
      <c r="H123" s="128" t="n">
        <v>0</v>
      </c>
      <c r="I123" s="128" t="n">
        <v>0</v>
      </c>
      <c r="J123" s="129" t="n">
        <v>48044000</v>
      </c>
    </row>
    <row r="124" customFormat="false" ht="12.75" hidden="false" customHeight="true" outlineLevel="0" collapsed="false">
      <c r="A124" s="126" t="s">
        <v>3391</v>
      </c>
      <c r="B124" s="127" t="s">
        <v>2939</v>
      </c>
      <c r="C124" s="128" t="n">
        <v>0</v>
      </c>
      <c r="D124" s="128" t="n">
        <v>0</v>
      </c>
      <c r="E124" s="128" t="n">
        <v>873000</v>
      </c>
      <c r="F124" s="128" t="n">
        <v>4505000</v>
      </c>
      <c r="G124" s="128" t="n">
        <v>0</v>
      </c>
      <c r="H124" s="128" t="n">
        <v>0</v>
      </c>
      <c r="I124" s="128" t="n">
        <v>0</v>
      </c>
      <c r="J124" s="129" t="n">
        <v>5378000</v>
      </c>
    </row>
    <row r="125" customFormat="false" ht="12.75" hidden="false" customHeight="true" outlineLevel="0" collapsed="false">
      <c r="A125" s="126" t="s">
        <v>3392</v>
      </c>
      <c r="B125" s="127" t="s">
        <v>2941</v>
      </c>
      <c r="C125" s="128" t="n">
        <v>0</v>
      </c>
      <c r="D125" s="128" t="n">
        <v>0</v>
      </c>
      <c r="E125" s="128" t="n">
        <v>10777000</v>
      </c>
      <c r="F125" s="128" t="n">
        <v>37388000</v>
      </c>
      <c r="G125" s="128" t="n">
        <v>0</v>
      </c>
      <c r="H125" s="128" t="n">
        <v>0</v>
      </c>
      <c r="I125" s="128" t="n">
        <v>0</v>
      </c>
      <c r="J125" s="129" t="n">
        <v>48165000</v>
      </c>
    </row>
    <row r="126" s="26" customFormat="true" ht="12.75" hidden="false" customHeight="true" outlineLevel="0" collapsed="false">
      <c r="A126" s="122" t="s">
        <v>3393</v>
      </c>
      <c r="B126" s="123" t="s">
        <v>3394</v>
      </c>
      <c r="C126" s="124" t="n">
        <v>0</v>
      </c>
      <c r="D126" s="124" t="n">
        <v>0</v>
      </c>
      <c r="E126" s="124" t="n">
        <v>14125000</v>
      </c>
      <c r="F126" s="124" t="n">
        <v>1703000</v>
      </c>
      <c r="G126" s="124" t="n">
        <v>0</v>
      </c>
      <c r="H126" s="124" t="n">
        <v>0</v>
      </c>
      <c r="I126" s="124" t="n">
        <v>0</v>
      </c>
      <c r="J126" s="125" t="n">
        <v>15828000</v>
      </c>
    </row>
    <row r="127" customFormat="false" ht="12.75" hidden="false" customHeight="true" outlineLevel="0" collapsed="false">
      <c r="A127" s="126" t="s">
        <v>3395</v>
      </c>
      <c r="B127" s="127" t="s">
        <v>2992</v>
      </c>
      <c r="C127" s="128" t="n">
        <v>0</v>
      </c>
      <c r="D127" s="128" t="n">
        <v>0</v>
      </c>
      <c r="E127" s="128" t="n">
        <v>14125000</v>
      </c>
      <c r="F127" s="128" t="n">
        <v>1703000</v>
      </c>
      <c r="G127" s="128" t="n">
        <v>0</v>
      </c>
      <c r="H127" s="128" t="n">
        <v>0</v>
      </c>
      <c r="I127" s="128" t="n">
        <v>0</v>
      </c>
      <c r="J127" s="129" t="n">
        <v>15828000</v>
      </c>
    </row>
    <row r="128" s="26" customFormat="true" ht="12.75" hidden="false" customHeight="true" outlineLevel="0" collapsed="false">
      <c r="A128" s="122" t="s">
        <v>3396</v>
      </c>
      <c r="B128" s="123" t="s">
        <v>3397</v>
      </c>
      <c r="C128" s="124" t="n">
        <v>0</v>
      </c>
      <c r="D128" s="124" t="n">
        <v>0</v>
      </c>
      <c r="E128" s="124" t="n">
        <v>552000</v>
      </c>
      <c r="F128" s="124" t="n">
        <v>20424000</v>
      </c>
      <c r="G128" s="124" t="n">
        <v>0</v>
      </c>
      <c r="H128" s="124" t="n">
        <v>0</v>
      </c>
      <c r="I128" s="124" t="n">
        <v>0</v>
      </c>
      <c r="J128" s="125" t="n">
        <v>20976000</v>
      </c>
    </row>
    <row r="129" customFormat="false" ht="12.75" hidden="false" customHeight="true" outlineLevel="0" collapsed="false">
      <c r="A129" s="126" t="s">
        <v>3398</v>
      </c>
      <c r="B129" s="127" t="s">
        <v>2930</v>
      </c>
      <c r="C129" s="128" t="n">
        <v>0</v>
      </c>
      <c r="D129" s="128" t="n">
        <v>0</v>
      </c>
      <c r="E129" s="128" t="n">
        <v>150000</v>
      </c>
      <c r="F129" s="128" t="n">
        <v>705000</v>
      </c>
      <c r="G129" s="128" t="n">
        <v>0</v>
      </c>
      <c r="H129" s="128" t="n">
        <v>0</v>
      </c>
      <c r="I129" s="128" t="n">
        <v>0</v>
      </c>
      <c r="J129" s="129" t="n">
        <v>855000</v>
      </c>
    </row>
    <row r="130" customFormat="false" ht="12.75" hidden="false" customHeight="true" outlineLevel="0" collapsed="false">
      <c r="A130" s="126" t="s">
        <v>3399</v>
      </c>
      <c r="B130" s="127" t="s">
        <v>2939</v>
      </c>
      <c r="C130" s="128" t="n">
        <v>0</v>
      </c>
      <c r="D130" s="128" t="n">
        <v>0</v>
      </c>
      <c r="E130" s="128" t="n">
        <v>1000</v>
      </c>
      <c r="F130" s="128" t="n">
        <v>3201000</v>
      </c>
      <c r="G130" s="128" t="n">
        <v>0</v>
      </c>
      <c r="H130" s="128" t="n">
        <v>0</v>
      </c>
      <c r="I130" s="128" t="n">
        <v>0</v>
      </c>
      <c r="J130" s="129" t="n">
        <v>3202000</v>
      </c>
    </row>
    <row r="131" customFormat="false" ht="12.75" hidden="false" customHeight="true" outlineLevel="0" collapsed="false">
      <c r="A131" s="126" t="s">
        <v>3400</v>
      </c>
      <c r="B131" s="127" t="s">
        <v>2941</v>
      </c>
      <c r="C131" s="128" t="n">
        <v>0</v>
      </c>
      <c r="D131" s="128" t="n">
        <v>0</v>
      </c>
      <c r="E131" s="128" t="n">
        <v>1000</v>
      </c>
      <c r="F131" s="128" t="n">
        <v>2501000</v>
      </c>
      <c r="G131" s="128" t="n">
        <v>0</v>
      </c>
      <c r="H131" s="128" t="n">
        <v>0</v>
      </c>
      <c r="I131" s="128" t="n">
        <v>0</v>
      </c>
      <c r="J131" s="129" t="n">
        <v>2502000</v>
      </c>
    </row>
    <row r="132" customFormat="false" ht="12.75" hidden="false" customHeight="true" outlineLevel="0" collapsed="false">
      <c r="A132" s="126" t="s">
        <v>3401</v>
      </c>
      <c r="B132" s="127" t="s">
        <v>3001</v>
      </c>
      <c r="C132" s="128" t="n">
        <v>0</v>
      </c>
      <c r="D132" s="128" t="n">
        <v>0</v>
      </c>
      <c r="E132" s="128" t="n">
        <v>0</v>
      </c>
      <c r="F132" s="128" t="n">
        <v>13097000</v>
      </c>
      <c r="G132" s="128" t="n">
        <v>0</v>
      </c>
      <c r="H132" s="128" t="n">
        <v>0</v>
      </c>
      <c r="I132" s="128" t="n">
        <v>0</v>
      </c>
      <c r="J132" s="129" t="n">
        <v>13097000</v>
      </c>
    </row>
    <row r="133" customFormat="false" ht="12.75" hidden="false" customHeight="true" outlineLevel="0" collapsed="false">
      <c r="A133" s="126" t="s">
        <v>3402</v>
      </c>
      <c r="B133" s="127" t="s">
        <v>2945</v>
      </c>
      <c r="C133" s="128" t="n">
        <v>0</v>
      </c>
      <c r="D133" s="128" t="n">
        <v>0</v>
      </c>
      <c r="E133" s="128" t="n">
        <v>400000</v>
      </c>
      <c r="F133" s="128" t="n">
        <v>920000</v>
      </c>
      <c r="G133" s="128" t="n">
        <v>0</v>
      </c>
      <c r="H133" s="128" t="n">
        <v>0</v>
      </c>
      <c r="I133" s="128" t="n">
        <v>0</v>
      </c>
      <c r="J133" s="129" t="n">
        <v>1320000</v>
      </c>
    </row>
    <row r="134" s="26" customFormat="true" ht="12.75" hidden="false" customHeight="true" outlineLevel="0" collapsed="false">
      <c r="A134" s="122" t="s">
        <v>3403</v>
      </c>
      <c r="B134" s="123" t="s">
        <v>3404</v>
      </c>
      <c r="C134" s="124" t="n">
        <v>0</v>
      </c>
      <c r="D134" s="124" t="n">
        <v>0</v>
      </c>
      <c r="E134" s="124" t="n">
        <v>407000</v>
      </c>
      <c r="F134" s="124" t="n">
        <v>2894000</v>
      </c>
      <c r="G134" s="124" t="n">
        <v>0</v>
      </c>
      <c r="H134" s="124" t="n">
        <v>0</v>
      </c>
      <c r="I134" s="124" t="n">
        <v>0</v>
      </c>
      <c r="J134" s="125" t="n">
        <v>3301000</v>
      </c>
    </row>
    <row r="135" customFormat="false" ht="12.75" hidden="false" customHeight="true" outlineLevel="0" collapsed="false">
      <c r="A135" s="126" t="s">
        <v>3405</v>
      </c>
      <c r="B135" s="127" t="s">
        <v>2930</v>
      </c>
      <c r="C135" s="128" t="n">
        <v>0</v>
      </c>
      <c r="D135" s="128" t="n">
        <v>0</v>
      </c>
      <c r="E135" s="128" t="n">
        <v>106000</v>
      </c>
      <c r="F135" s="128" t="n">
        <v>1294000</v>
      </c>
      <c r="G135" s="128" t="n">
        <v>0</v>
      </c>
      <c r="H135" s="128" t="n">
        <v>0</v>
      </c>
      <c r="I135" s="128" t="n">
        <v>0</v>
      </c>
      <c r="J135" s="129" t="n">
        <v>1400000</v>
      </c>
    </row>
    <row r="136" customFormat="false" ht="12.75" hidden="false" customHeight="true" outlineLevel="0" collapsed="false">
      <c r="A136" s="126" t="s">
        <v>3406</v>
      </c>
      <c r="B136" s="127" t="s">
        <v>3001</v>
      </c>
      <c r="C136" s="128" t="n">
        <v>0</v>
      </c>
      <c r="D136" s="128" t="n">
        <v>0</v>
      </c>
      <c r="E136" s="128" t="n">
        <v>0</v>
      </c>
      <c r="F136" s="128" t="n">
        <v>1500000</v>
      </c>
      <c r="G136" s="128" t="n">
        <v>0</v>
      </c>
      <c r="H136" s="128" t="n">
        <v>0</v>
      </c>
      <c r="I136" s="128" t="n">
        <v>0</v>
      </c>
      <c r="J136" s="129" t="n">
        <v>1500000</v>
      </c>
    </row>
    <row r="137" customFormat="false" ht="12.75" hidden="false" customHeight="true" outlineLevel="0" collapsed="false">
      <c r="A137" s="126" t="s">
        <v>3407</v>
      </c>
      <c r="B137" s="127" t="s">
        <v>2945</v>
      </c>
      <c r="C137" s="128" t="n">
        <v>0</v>
      </c>
      <c r="D137" s="128" t="n">
        <v>0</v>
      </c>
      <c r="E137" s="128" t="n">
        <v>301000</v>
      </c>
      <c r="F137" s="128" t="n">
        <v>100000</v>
      </c>
      <c r="G137" s="128" t="n">
        <v>0</v>
      </c>
      <c r="H137" s="128" t="n">
        <v>0</v>
      </c>
      <c r="I137" s="128" t="n">
        <v>0</v>
      </c>
      <c r="J137" s="129" t="n">
        <v>401000</v>
      </c>
    </row>
    <row r="138" s="26" customFormat="true" ht="12.75" hidden="false" customHeight="true" outlineLevel="0" collapsed="false">
      <c r="A138" s="122" t="s">
        <v>3408</v>
      </c>
      <c r="B138" s="123" t="s">
        <v>3409</v>
      </c>
      <c r="C138" s="124" t="n">
        <v>0</v>
      </c>
      <c r="D138" s="124" t="n">
        <v>0</v>
      </c>
      <c r="E138" s="124" t="n">
        <v>8935000</v>
      </c>
      <c r="F138" s="124" t="n">
        <v>5210000</v>
      </c>
      <c r="G138" s="124" t="n">
        <v>0</v>
      </c>
      <c r="H138" s="124" t="n">
        <v>0</v>
      </c>
      <c r="I138" s="124" t="n">
        <v>0</v>
      </c>
      <c r="J138" s="125" t="n">
        <v>14145000</v>
      </c>
    </row>
    <row r="139" customFormat="false" ht="12.75" hidden="false" customHeight="true" outlineLevel="0" collapsed="false">
      <c r="A139" s="126" t="s">
        <v>3410</v>
      </c>
      <c r="B139" s="127" t="s">
        <v>2930</v>
      </c>
      <c r="C139" s="128" t="n">
        <v>0</v>
      </c>
      <c r="D139" s="128" t="n">
        <v>0</v>
      </c>
      <c r="E139" s="128" t="n">
        <v>1005000</v>
      </c>
      <c r="F139" s="128" t="n">
        <v>0</v>
      </c>
      <c r="G139" s="128" t="n">
        <v>0</v>
      </c>
      <c r="H139" s="128" t="n">
        <v>0</v>
      </c>
      <c r="I139" s="128" t="n">
        <v>0</v>
      </c>
      <c r="J139" s="129" t="n">
        <v>1005000</v>
      </c>
    </row>
    <row r="140" customFormat="false" ht="12.75" hidden="false" customHeight="true" outlineLevel="0" collapsed="false">
      <c r="A140" s="126" t="s">
        <v>3411</v>
      </c>
      <c r="B140" s="127" t="s">
        <v>2933</v>
      </c>
      <c r="C140" s="128" t="n">
        <v>0</v>
      </c>
      <c r="D140" s="128" t="n">
        <v>0</v>
      </c>
      <c r="E140" s="128" t="n">
        <v>2070000</v>
      </c>
      <c r="F140" s="128" t="n">
        <v>830000</v>
      </c>
      <c r="G140" s="128" t="n">
        <v>0</v>
      </c>
      <c r="H140" s="128" t="n">
        <v>0</v>
      </c>
      <c r="I140" s="128" t="n">
        <v>0</v>
      </c>
      <c r="J140" s="129" t="n">
        <v>2900000</v>
      </c>
    </row>
    <row r="141" customFormat="false" ht="12.75" hidden="false" customHeight="true" outlineLevel="0" collapsed="false">
      <c r="A141" s="126" t="s">
        <v>3412</v>
      </c>
      <c r="B141" s="127" t="s">
        <v>2939</v>
      </c>
      <c r="C141" s="128" t="n">
        <v>0</v>
      </c>
      <c r="D141" s="128" t="n">
        <v>0</v>
      </c>
      <c r="E141" s="128" t="n">
        <v>1800000</v>
      </c>
      <c r="F141" s="128" t="n">
        <v>1250000</v>
      </c>
      <c r="G141" s="128" t="n">
        <v>0</v>
      </c>
      <c r="H141" s="128" t="n">
        <v>0</v>
      </c>
      <c r="I141" s="128" t="n">
        <v>0</v>
      </c>
      <c r="J141" s="129" t="n">
        <v>3050000</v>
      </c>
    </row>
    <row r="142" customFormat="false" ht="12.75" hidden="false" customHeight="true" outlineLevel="0" collapsed="false">
      <c r="A142" s="126" t="s">
        <v>3413</v>
      </c>
      <c r="B142" s="127" t="s">
        <v>2941</v>
      </c>
      <c r="C142" s="128" t="n">
        <v>0</v>
      </c>
      <c r="D142" s="128" t="n">
        <v>0</v>
      </c>
      <c r="E142" s="128" t="n">
        <v>2770000</v>
      </c>
      <c r="F142" s="128" t="n">
        <v>2380000</v>
      </c>
      <c r="G142" s="128" t="n">
        <v>0</v>
      </c>
      <c r="H142" s="128" t="n">
        <v>0</v>
      </c>
      <c r="I142" s="128" t="n">
        <v>0</v>
      </c>
      <c r="J142" s="129" t="n">
        <v>5150000</v>
      </c>
    </row>
    <row r="143" customFormat="false" ht="12.75" hidden="false" customHeight="true" outlineLevel="0" collapsed="false">
      <c r="A143" s="126" t="s">
        <v>3414</v>
      </c>
      <c r="B143" s="127" t="s">
        <v>2989</v>
      </c>
      <c r="C143" s="128" t="n">
        <v>0</v>
      </c>
      <c r="D143" s="128" t="n">
        <v>0</v>
      </c>
      <c r="E143" s="128" t="n">
        <v>1200000</v>
      </c>
      <c r="F143" s="128" t="n">
        <v>700000</v>
      </c>
      <c r="G143" s="128" t="n">
        <v>0</v>
      </c>
      <c r="H143" s="128" t="n">
        <v>0</v>
      </c>
      <c r="I143" s="128" t="n">
        <v>0</v>
      </c>
      <c r="J143" s="129" t="n">
        <v>1900000</v>
      </c>
    </row>
    <row r="144" customFormat="false" ht="12.75" hidden="false" customHeight="true" outlineLevel="0" collapsed="false">
      <c r="A144" s="126" t="s">
        <v>3415</v>
      </c>
      <c r="B144" s="127" t="s">
        <v>2958</v>
      </c>
      <c r="C144" s="128" t="n">
        <v>0</v>
      </c>
      <c r="D144" s="128" t="n">
        <v>0</v>
      </c>
      <c r="E144" s="128" t="n">
        <v>90000</v>
      </c>
      <c r="F144" s="128" t="n">
        <v>50000</v>
      </c>
      <c r="G144" s="128" t="n">
        <v>0</v>
      </c>
      <c r="H144" s="128" t="n">
        <v>0</v>
      </c>
      <c r="I144" s="128" t="n">
        <v>0</v>
      </c>
      <c r="J144" s="129" t="n">
        <v>140000</v>
      </c>
    </row>
    <row r="145" s="26" customFormat="true" ht="12.75" hidden="false" customHeight="true" outlineLevel="0" collapsed="false">
      <c r="A145" s="122" t="s">
        <v>3416</v>
      </c>
      <c r="B145" s="123" t="s">
        <v>3417</v>
      </c>
      <c r="C145" s="124" t="n">
        <v>0</v>
      </c>
      <c r="D145" s="124" t="n">
        <v>0</v>
      </c>
      <c r="E145" s="124" t="n">
        <v>66000</v>
      </c>
      <c r="F145" s="124" t="n">
        <v>367000</v>
      </c>
      <c r="G145" s="124" t="n">
        <v>0</v>
      </c>
      <c r="H145" s="124" t="n">
        <v>0</v>
      </c>
      <c r="I145" s="124" t="n">
        <v>0</v>
      </c>
      <c r="J145" s="125" t="n">
        <v>433000</v>
      </c>
    </row>
    <row r="146" customFormat="false" ht="12.75" hidden="false" customHeight="true" outlineLevel="0" collapsed="false">
      <c r="A146" s="126" t="s">
        <v>3418</v>
      </c>
      <c r="B146" s="127" t="s">
        <v>2930</v>
      </c>
      <c r="C146" s="128" t="n">
        <v>0</v>
      </c>
      <c r="D146" s="128" t="n">
        <v>0</v>
      </c>
      <c r="E146" s="128" t="n">
        <v>66000</v>
      </c>
      <c r="F146" s="128" t="n">
        <v>367000</v>
      </c>
      <c r="G146" s="128" t="n">
        <v>0</v>
      </c>
      <c r="H146" s="128" t="n">
        <v>0</v>
      </c>
      <c r="I146" s="128" t="n">
        <v>0</v>
      </c>
      <c r="J146" s="129" t="n">
        <v>433000</v>
      </c>
    </row>
    <row r="147" s="26" customFormat="true" ht="12.75" hidden="false" customHeight="true" outlineLevel="0" collapsed="false">
      <c r="A147" s="122" t="s">
        <v>3419</v>
      </c>
      <c r="B147" s="123" t="s">
        <v>3206</v>
      </c>
      <c r="C147" s="124" t="n">
        <v>0</v>
      </c>
      <c r="D147" s="124" t="n">
        <v>0</v>
      </c>
      <c r="E147" s="124" t="n">
        <v>35200000</v>
      </c>
      <c r="F147" s="124" t="n">
        <v>129620000</v>
      </c>
      <c r="G147" s="124" t="n">
        <v>0</v>
      </c>
      <c r="H147" s="124" t="n">
        <v>0</v>
      </c>
      <c r="I147" s="124" t="n">
        <v>0</v>
      </c>
      <c r="J147" s="125" t="n">
        <v>164820000</v>
      </c>
    </row>
    <row r="148" customFormat="false" ht="12.75" hidden="false" customHeight="true" outlineLevel="0" collapsed="false">
      <c r="A148" s="126" t="s">
        <v>3420</v>
      </c>
      <c r="B148" s="127" t="s">
        <v>2930</v>
      </c>
      <c r="C148" s="128" t="n">
        <v>0</v>
      </c>
      <c r="D148" s="128" t="n">
        <v>0</v>
      </c>
      <c r="E148" s="128" t="n">
        <v>0</v>
      </c>
      <c r="F148" s="128" t="n">
        <v>5000000</v>
      </c>
      <c r="G148" s="128" t="n">
        <v>0</v>
      </c>
      <c r="H148" s="128" t="n">
        <v>0</v>
      </c>
      <c r="I148" s="128" t="n">
        <v>0</v>
      </c>
      <c r="J148" s="129" t="n">
        <v>5000000</v>
      </c>
    </row>
    <row r="149" customFormat="false" ht="12.75" hidden="false" customHeight="true" outlineLevel="0" collapsed="false">
      <c r="A149" s="126" t="s">
        <v>3421</v>
      </c>
      <c r="B149" s="127" t="s">
        <v>2935</v>
      </c>
      <c r="C149" s="128" t="n">
        <v>0</v>
      </c>
      <c r="D149" s="128" t="n">
        <v>0</v>
      </c>
      <c r="E149" s="128" t="n">
        <v>35200000</v>
      </c>
      <c r="F149" s="128" t="n">
        <v>9500000</v>
      </c>
      <c r="G149" s="128" t="n">
        <v>0</v>
      </c>
      <c r="H149" s="128" t="n">
        <v>0</v>
      </c>
      <c r="I149" s="128" t="n">
        <v>0</v>
      </c>
      <c r="J149" s="129" t="n">
        <v>44700000</v>
      </c>
    </row>
    <row r="150" customFormat="false" ht="12.75" hidden="false" customHeight="true" outlineLevel="0" collapsed="false">
      <c r="A150" s="126" t="s">
        <v>3422</v>
      </c>
      <c r="B150" s="127" t="s">
        <v>2941</v>
      </c>
      <c r="C150" s="128" t="n">
        <v>0</v>
      </c>
      <c r="D150" s="128" t="n">
        <v>0</v>
      </c>
      <c r="E150" s="128" t="n">
        <v>0</v>
      </c>
      <c r="F150" s="128" t="n">
        <v>35920000</v>
      </c>
      <c r="G150" s="128" t="n">
        <v>0</v>
      </c>
      <c r="H150" s="128" t="n">
        <v>0</v>
      </c>
      <c r="I150" s="128" t="n">
        <v>0</v>
      </c>
      <c r="J150" s="129" t="n">
        <v>35920000</v>
      </c>
    </row>
    <row r="151" customFormat="false" ht="12.75" hidden="false" customHeight="true" outlineLevel="0" collapsed="false">
      <c r="A151" s="126" t="s">
        <v>3423</v>
      </c>
      <c r="B151" s="127" t="s">
        <v>3001</v>
      </c>
      <c r="C151" s="128" t="n">
        <v>0</v>
      </c>
      <c r="D151" s="128" t="n">
        <v>0</v>
      </c>
      <c r="E151" s="128" t="n">
        <v>0</v>
      </c>
      <c r="F151" s="128" t="n">
        <v>79200000</v>
      </c>
      <c r="G151" s="128" t="n">
        <v>0</v>
      </c>
      <c r="H151" s="128" t="n">
        <v>0</v>
      </c>
      <c r="I151" s="128" t="n">
        <v>0</v>
      </c>
      <c r="J151" s="129" t="n">
        <v>79200000</v>
      </c>
    </row>
    <row r="152" s="26" customFormat="true" ht="12.75" hidden="false" customHeight="true" outlineLevel="0" collapsed="false">
      <c r="A152" s="122" t="s">
        <v>3424</v>
      </c>
      <c r="B152" s="123" t="s">
        <v>3425</v>
      </c>
      <c r="C152" s="124" t="n">
        <v>1000000</v>
      </c>
      <c r="D152" s="124" t="n">
        <v>0</v>
      </c>
      <c r="E152" s="124" t="n">
        <v>128000</v>
      </c>
      <c r="F152" s="124" t="n">
        <v>2000</v>
      </c>
      <c r="G152" s="124" t="n">
        <v>0</v>
      </c>
      <c r="H152" s="124" t="n">
        <v>0</v>
      </c>
      <c r="I152" s="124" t="n">
        <v>0</v>
      </c>
      <c r="J152" s="125" t="n">
        <v>1130000</v>
      </c>
    </row>
    <row r="153" customFormat="false" ht="12.75" hidden="false" customHeight="true" outlineLevel="0" collapsed="false">
      <c r="A153" s="126" t="s">
        <v>3426</v>
      </c>
      <c r="B153" s="127" t="s">
        <v>2930</v>
      </c>
      <c r="C153" s="128" t="n">
        <v>1000000</v>
      </c>
      <c r="D153" s="128" t="n">
        <v>0</v>
      </c>
      <c r="E153" s="128" t="n">
        <v>3000</v>
      </c>
      <c r="F153" s="128" t="n">
        <v>1000</v>
      </c>
      <c r="G153" s="128" t="n">
        <v>0</v>
      </c>
      <c r="H153" s="128" t="n">
        <v>0</v>
      </c>
      <c r="I153" s="128" t="n">
        <v>0</v>
      </c>
      <c r="J153" s="129" t="n">
        <v>1004000</v>
      </c>
    </row>
    <row r="154" customFormat="false" ht="12.75" hidden="false" customHeight="true" outlineLevel="0" collapsed="false">
      <c r="A154" s="126" t="s">
        <v>3427</v>
      </c>
      <c r="B154" s="127" t="s">
        <v>2941</v>
      </c>
      <c r="C154" s="128" t="n">
        <v>0</v>
      </c>
      <c r="D154" s="128" t="n">
        <v>0</v>
      </c>
      <c r="E154" s="128" t="n">
        <v>125000</v>
      </c>
      <c r="F154" s="128" t="n">
        <v>1000</v>
      </c>
      <c r="G154" s="128" t="n">
        <v>0</v>
      </c>
      <c r="H154" s="128" t="n">
        <v>0</v>
      </c>
      <c r="I154" s="128" t="n">
        <v>0</v>
      </c>
      <c r="J154" s="129" t="n">
        <v>126000</v>
      </c>
    </row>
    <row r="155" s="26" customFormat="true" ht="12.75" hidden="false" customHeight="true" outlineLevel="0" collapsed="false">
      <c r="A155" s="122" t="s">
        <v>3428</v>
      </c>
      <c r="B155" s="123" t="s">
        <v>3429</v>
      </c>
      <c r="C155" s="124" t="n">
        <v>0</v>
      </c>
      <c r="D155" s="124" t="n">
        <v>0</v>
      </c>
      <c r="E155" s="124" t="n">
        <v>6100000</v>
      </c>
      <c r="F155" s="124" t="n">
        <v>19000000</v>
      </c>
      <c r="G155" s="124" t="n">
        <v>0</v>
      </c>
      <c r="H155" s="124" t="n">
        <v>0</v>
      </c>
      <c r="I155" s="124" t="n">
        <v>0</v>
      </c>
      <c r="J155" s="125" t="n">
        <v>25100000</v>
      </c>
    </row>
    <row r="156" customFormat="false" ht="12.75" hidden="false" customHeight="true" outlineLevel="0" collapsed="false">
      <c r="A156" s="126" t="s">
        <v>3430</v>
      </c>
      <c r="B156" s="127" t="s">
        <v>2930</v>
      </c>
      <c r="C156" s="128" t="n">
        <v>0</v>
      </c>
      <c r="D156" s="128" t="n">
        <v>0</v>
      </c>
      <c r="E156" s="128" t="n">
        <v>1000000</v>
      </c>
      <c r="F156" s="128" t="n">
        <v>1000000</v>
      </c>
      <c r="G156" s="128" t="n">
        <v>0</v>
      </c>
      <c r="H156" s="128" t="n">
        <v>0</v>
      </c>
      <c r="I156" s="128" t="n">
        <v>0</v>
      </c>
      <c r="J156" s="129" t="n">
        <v>2000000</v>
      </c>
    </row>
    <row r="157" customFormat="false" ht="12.75" hidden="false" customHeight="true" outlineLevel="0" collapsed="false">
      <c r="A157" s="126" t="s">
        <v>3431</v>
      </c>
      <c r="B157" s="127" t="s">
        <v>2941</v>
      </c>
      <c r="C157" s="128" t="n">
        <v>0</v>
      </c>
      <c r="D157" s="128" t="n">
        <v>0</v>
      </c>
      <c r="E157" s="128" t="n">
        <v>500000</v>
      </c>
      <c r="F157" s="128" t="n">
        <v>3000000</v>
      </c>
      <c r="G157" s="128" t="n">
        <v>0</v>
      </c>
      <c r="H157" s="128" t="n">
        <v>0</v>
      </c>
      <c r="I157" s="128" t="n">
        <v>0</v>
      </c>
      <c r="J157" s="129" t="n">
        <v>3500000</v>
      </c>
    </row>
    <row r="158" customFormat="false" ht="12.75" hidden="false" customHeight="true" outlineLevel="0" collapsed="false">
      <c r="A158" s="126" t="s">
        <v>3432</v>
      </c>
      <c r="B158" s="127" t="s">
        <v>3009</v>
      </c>
      <c r="C158" s="128" t="n">
        <v>0</v>
      </c>
      <c r="D158" s="128" t="n">
        <v>0</v>
      </c>
      <c r="E158" s="128" t="n">
        <v>4600000</v>
      </c>
      <c r="F158" s="128" t="n">
        <v>15000000</v>
      </c>
      <c r="G158" s="128" t="n">
        <v>0</v>
      </c>
      <c r="H158" s="128" t="n">
        <v>0</v>
      </c>
      <c r="I158" s="128" t="n">
        <v>0</v>
      </c>
      <c r="J158" s="129" t="n">
        <v>19600000</v>
      </c>
    </row>
    <row r="159" s="26" customFormat="true" ht="12.75" hidden="false" customHeight="true" outlineLevel="0" collapsed="false">
      <c r="A159" s="122" t="s">
        <v>3433</v>
      </c>
      <c r="B159" s="123" t="s">
        <v>3434</v>
      </c>
      <c r="C159" s="124" t="n">
        <v>0</v>
      </c>
      <c r="D159" s="124" t="n">
        <v>259000</v>
      </c>
      <c r="E159" s="124" t="n">
        <v>602000</v>
      </c>
      <c r="F159" s="124" t="n">
        <v>452000</v>
      </c>
      <c r="G159" s="124" t="n">
        <v>0</v>
      </c>
      <c r="H159" s="124" t="n">
        <v>0</v>
      </c>
      <c r="I159" s="124" t="n">
        <v>0</v>
      </c>
      <c r="J159" s="125" t="n">
        <v>1313000</v>
      </c>
    </row>
    <row r="160" customFormat="false" ht="12.75" hidden="false" customHeight="true" outlineLevel="0" collapsed="false">
      <c r="A160" s="126" t="s">
        <v>3435</v>
      </c>
      <c r="B160" s="127" t="s">
        <v>2930</v>
      </c>
      <c r="C160" s="128" t="n">
        <v>0</v>
      </c>
      <c r="D160" s="128" t="n">
        <v>259000</v>
      </c>
      <c r="E160" s="128" t="n">
        <v>131000</v>
      </c>
      <c r="F160" s="128" t="n">
        <v>90000</v>
      </c>
      <c r="G160" s="128" t="n">
        <v>0</v>
      </c>
      <c r="H160" s="128" t="n">
        <v>0</v>
      </c>
      <c r="I160" s="128" t="n">
        <v>0</v>
      </c>
      <c r="J160" s="129" t="n">
        <v>480000</v>
      </c>
    </row>
    <row r="161" customFormat="false" ht="12.75" hidden="false" customHeight="true" outlineLevel="0" collapsed="false">
      <c r="A161" s="126" t="s">
        <v>3436</v>
      </c>
      <c r="B161" s="127" t="s">
        <v>2943</v>
      </c>
      <c r="C161" s="128" t="n">
        <v>0</v>
      </c>
      <c r="D161" s="128" t="n">
        <v>0</v>
      </c>
      <c r="E161" s="128" t="n">
        <v>471000</v>
      </c>
      <c r="F161" s="128" t="n">
        <v>362000</v>
      </c>
      <c r="G161" s="128" t="n">
        <v>0</v>
      </c>
      <c r="H161" s="128" t="n">
        <v>0</v>
      </c>
      <c r="I161" s="128" t="n">
        <v>0</v>
      </c>
      <c r="J161" s="129" t="n">
        <v>833000</v>
      </c>
    </row>
    <row r="162" s="26" customFormat="true" ht="12.75" hidden="false" customHeight="true" outlineLevel="0" collapsed="false">
      <c r="A162" s="122" t="s">
        <v>3437</v>
      </c>
      <c r="B162" s="123" t="s">
        <v>3438</v>
      </c>
      <c r="C162" s="124" t="n">
        <v>0</v>
      </c>
      <c r="D162" s="124" t="n">
        <v>0</v>
      </c>
      <c r="E162" s="124" t="n">
        <v>3326000</v>
      </c>
      <c r="F162" s="124" t="n">
        <v>14113000</v>
      </c>
      <c r="G162" s="124" t="n">
        <v>0</v>
      </c>
      <c r="H162" s="124" t="n">
        <v>0</v>
      </c>
      <c r="I162" s="124" t="n">
        <v>0</v>
      </c>
      <c r="J162" s="125" t="n">
        <v>17439000</v>
      </c>
    </row>
    <row r="163" customFormat="false" ht="12.75" hidden="false" customHeight="true" outlineLevel="0" collapsed="false">
      <c r="A163" s="126" t="s">
        <v>3439</v>
      </c>
      <c r="B163" s="127" t="s">
        <v>2930</v>
      </c>
      <c r="C163" s="128" t="n">
        <v>0</v>
      </c>
      <c r="D163" s="128" t="n">
        <v>0</v>
      </c>
      <c r="E163" s="128" t="n">
        <v>360000</v>
      </c>
      <c r="F163" s="128" t="n">
        <v>1928000</v>
      </c>
      <c r="G163" s="128" t="n">
        <v>0</v>
      </c>
      <c r="H163" s="128" t="n">
        <v>0</v>
      </c>
      <c r="I163" s="128" t="n">
        <v>0</v>
      </c>
      <c r="J163" s="129" t="n">
        <v>2288000</v>
      </c>
    </row>
    <row r="164" customFormat="false" ht="12.75" hidden="false" customHeight="true" outlineLevel="0" collapsed="false">
      <c r="A164" s="126" t="s">
        <v>3440</v>
      </c>
      <c r="B164" s="127" t="s">
        <v>2979</v>
      </c>
      <c r="C164" s="128" t="n">
        <v>0</v>
      </c>
      <c r="D164" s="128" t="n">
        <v>0</v>
      </c>
      <c r="E164" s="128" t="n">
        <v>63000</v>
      </c>
      <c r="F164" s="128" t="n">
        <v>260000</v>
      </c>
      <c r="G164" s="128" t="n">
        <v>0</v>
      </c>
      <c r="H164" s="128" t="n">
        <v>0</v>
      </c>
      <c r="I164" s="128" t="n">
        <v>0</v>
      </c>
      <c r="J164" s="129" t="n">
        <v>323000</v>
      </c>
    </row>
    <row r="165" customFormat="false" ht="12.75" hidden="false" customHeight="true" outlineLevel="0" collapsed="false">
      <c r="A165" s="126" t="s">
        <v>3441</v>
      </c>
      <c r="B165" s="127" t="s">
        <v>2939</v>
      </c>
      <c r="C165" s="128" t="n">
        <v>0</v>
      </c>
      <c r="D165" s="128" t="n">
        <v>0</v>
      </c>
      <c r="E165" s="128" t="n">
        <v>544000</v>
      </c>
      <c r="F165" s="128" t="n">
        <v>716000</v>
      </c>
      <c r="G165" s="128" t="n">
        <v>0</v>
      </c>
      <c r="H165" s="128" t="n">
        <v>0</v>
      </c>
      <c r="I165" s="128" t="n">
        <v>0</v>
      </c>
      <c r="J165" s="129" t="n">
        <v>1260000</v>
      </c>
    </row>
    <row r="166" customFormat="false" ht="12.75" hidden="false" customHeight="true" outlineLevel="0" collapsed="false">
      <c r="A166" s="126" t="s">
        <v>3442</v>
      </c>
      <c r="B166" s="127" t="s">
        <v>2941</v>
      </c>
      <c r="C166" s="128" t="n">
        <v>0</v>
      </c>
      <c r="D166" s="128" t="n">
        <v>0</v>
      </c>
      <c r="E166" s="128" t="n">
        <v>495000</v>
      </c>
      <c r="F166" s="128" t="n">
        <v>3507000</v>
      </c>
      <c r="G166" s="128" t="n">
        <v>0</v>
      </c>
      <c r="H166" s="128" t="n">
        <v>0</v>
      </c>
      <c r="I166" s="128" t="n">
        <v>0</v>
      </c>
      <c r="J166" s="129" t="n">
        <v>4002000</v>
      </c>
    </row>
    <row r="167" customFormat="false" ht="12.75" hidden="false" customHeight="true" outlineLevel="0" collapsed="false">
      <c r="A167" s="126" t="s">
        <v>3443</v>
      </c>
      <c r="B167" s="127" t="s">
        <v>2996</v>
      </c>
      <c r="C167" s="128" t="n">
        <v>0</v>
      </c>
      <c r="D167" s="128" t="n">
        <v>0</v>
      </c>
      <c r="E167" s="128" t="n">
        <v>1864000</v>
      </c>
      <c r="F167" s="128" t="n">
        <v>7702000</v>
      </c>
      <c r="G167" s="128" t="n">
        <v>0</v>
      </c>
      <c r="H167" s="128" t="n">
        <v>0</v>
      </c>
      <c r="I167" s="128" t="n">
        <v>0</v>
      </c>
      <c r="J167" s="129" t="n">
        <v>9566000</v>
      </c>
    </row>
    <row r="168" s="26" customFormat="true" ht="12.75" hidden="false" customHeight="true" outlineLevel="0" collapsed="false">
      <c r="A168" s="122" t="s">
        <v>3444</v>
      </c>
      <c r="B168" s="123" t="s">
        <v>3445</v>
      </c>
      <c r="C168" s="124" t="n">
        <v>0</v>
      </c>
      <c r="D168" s="124" t="n">
        <v>0</v>
      </c>
      <c r="E168" s="124" t="n">
        <v>11095000</v>
      </c>
      <c r="F168" s="124" t="n">
        <v>1600000</v>
      </c>
      <c r="G168" s="124" t="n">
        <v>0</v>
      </c>
      <c r="H168" s="124" t="n">
        <v>0</v>
      </c>
      <c r="I168" s="124" t="n">
        <v>0</v>
      </c>
      <c r="J168" s="125" t="n">
        <v>12695000</v>
      </c>
    </row>
    <row r="169" customFormat="false" ht="12.75" hidden="false" customHeight="true" outlineLevel="0" collapsed="false">
      <c r="A169" s="126" t="s">
        <v>3446</v>
      </c>
      <c r="B169" s="127" t="s">
        <v>2963</v>
      </c>
      <c r="C169" s="128" t="n">
        <v>0</v>
      </c>
      <c r="D169" s="128" t="n">
        <v>0</v>
      </c>
      <c r="E169" s="128" t="n">
        <v>10201000</v>
      </c>
      <c r="F169" s="128" t="n">
        <v>1600000</v>
      </c>
      <c r="G169" s="128" t="n">
        <v>0</v>
      </c>
      <c r="H169" s="128" t="n">
        <v>0</v>
      </c>
      <c r="I169" s="128" t="n">
        <v>0</v>
      </c>
      <c r="J169" s="129" t="n">
        <v>11801000</v>
      </c>
    </row>
    <row r="170" customFormat="false" ht="12.75" hidden="false" customHeight="true" outlineLevel="0" collapsed="false">
      <c r="A170" s="126" t="s">
        <v>3447</v>
      </c>
      <c r="B170" s="127" t="s">
        <v>2965</v>
      </c>
      <c r="C170" s="128" t="n">
        <v>0</v>
      </c>
      <c r="D170" s="128" t="n">
        <v>0</v>
      </c>
      <c r="E170" s="128" t="n">
        <v>894000</v>
      </c>
      <c r="F170" s="128" t="n">
        <v>0</v>
      </c>
      <c r="G170" s="128" t="n">
        <v>0</v>
      </c>
      <c r="H170" s="128" t="n">
        <v>0</v>
      </c>
      <c r="I170" s="128" t="n">
        <v>0</v>
      </c>
      <c r="J170" s="129" t="n">
        <v>894000</v>
      </c>
    </row>
    <row r="171" s="26" customFormat="true" ht="12.75" hidden="false" customHeight="true" outlineLevel="0" collapsed="false">
      <c r="A171" s="122" t="s">
        <v>3448</v>
      </c>
      <c r="B171" s="123" t="s">
        <v>3449</v>
      </c>
      <c r="C171" s="124" t="n">
        <v>1500000</v>
      </c>
      <c r="D171" s="124" t="n">
        <v>0</v>
      </c>
      <c r="E171" s="124" t="n">
        <v>79661000</v>
      </c>
      <c r="F171" s="124" t="n">
        <v>0</v>
      </c>
      <c r="G171" s="124" t="n">
        <v>0</v>
      </c>
      <c r="H171" s="124" t="n">
        <v>0</v>
      </c>
      <c r="I171" s="124" t="n">
        <v>0</v>
      </c>
      <c r="J171" s="125" t="n">
        <v>81161000</v>
      </c>
    </row>
    <row r="172" customFormat="false" ht="12.75" hidden="false" customHeight="true" outlineLevel="0" collapsed="false">
      <c r="A172" s="126" t="s">
        <v>3450</v>
      </c>
      <c r="B172" s="127" t="s">
        <v>2965</v>
      </c>
      <c r="C172" s="128" t="n">
        <v>0</v>
      </c>
      <c r="D172" s="128" t="n">
        <v>0</v>
      </c>
      <c r="E172" s="128" t="n">
        <v>15803000</v>
      </c>
      <c r="F172" s="128" t="n">
        <v>0</v>
      </c>
      <c r="G172" s="128" t="n">
        <v>0</v>
      </c>
      <c r="H172" s="128" t="n">
        <v>0</v>
      </c>
      <c r="I172" s="128" t="n">
        <v>0</v>
      </c>
      <c r="J172" s="129" t="n">
        <v>15803000</v>
      </c>
    </row>
    <row r="173" customFormat="false" ht="12.75" hidden="false" customHeight="true" outlineLevel="0" collapsed="false">
      <c r="A173" s="126" t="s">
        <v>3451</v>
      </c>
      <c r="B173" s="127" t="s">
        <v>2969</v>
      </c>
      <c r="C173" s="128" t="n">
        <v>1500000</v>
      </c>
      <c r="D173" s="128" t="n">
        <v>0</v>
      </c>
      <c r="E173" s="128" t="n">
        <v>63858000</v>
      </c>
      <c r="F173" s="128" t="n">
        <v>0</v>
      </c>
      <c r="G173" s="128" t="n">
        <v>0</v>
      </c>
      <c r="H173" s="128" t="n">
        <v>0</v>
      </c>
      <c r="I173" s="128" t="n">
        <v>0</v>
      </c>
      <c r="J173" s="129" t="n">
        <v>65358000</v>
      </c>
    </row>
    <row r="174" s="26" customFormat="true" ht="12.75" hidden="false" customHeight="true" outlineLevel="0" collapsed="false">
      <c r="A174" s="122" t="s">
        <v>3452</v>
      </c>
      <c r="B174" s="123" t="s">
        <v>3453</v>
      </c>
      <c r="C174" s="124" t="n">
        <v>3227000</v>
      </c>
      <c r="D174" s="124" t="n">
        <v>0</v>
      </c>
      <c r="E174" s="124" t="n">
        <v>844000</v>
      </c>
      <c r="F174" s="124" t="n">
        <v>120000</v>
      </c>
      <c r="G174" s="124" t="n">
        <v>0</v>
      </c>
      <c r="H174" s="124" t="n">
        <v>0</v>
      </c>
      <c r="I174" s="124" t="n">
        <v>0</v>
      </c>
      <c r="J174" s="125" t="n">
        <v>4191000</v>
      </c>
    </row>
    <row r="175" customFormat="false" ht="12.75" hidden="false" customHeight="true" outlineLevel="0" collapsed="false">
      <c r="A175" s="126" t="s">
        <v>3454</v>
      </c>
      <c r="B175" s="127" t="s">
        <v>2963</v>
      </c>
      <c r="C175" s="128" t="n">
        <v>3227000</v>
      </c>
      <c r="D175" s="128" t="n">
        <v>0</v>
      </c>
      <c r="E175" s="128" t="n">
        <v>757000</v>
      </c>
      <c r="F175" s="128" t="n">
        <v>120000</v>
      </c>
      <c r="G175" s="128" t="n">
        <v>0</v>
      </c>
      <c r="H175" s="128" t="n">
        <v>0</v>
      </c>
      <c r="I175" s="128" t="n">
        <v>0</v>
      </c>
      <c r="J175" s="129" t="n">
        <v>4104000</v>
      </c>
    </row>
    <row r="176" customFormat="false" ht="12.75" hidden="false" customHeight="true" outlineLevel="0" collapsed="false">
      <c r="A176" s="126" t="s">
        <v>3455</v>
      </c>
      <c r="B176" s="127" t="s">
        <v>2965</v>
      </c>
      <c r="C176" s="128" t="n">
        <v>0</v>
      </c>
      <c r="D176" s="128" t="n">
        <v>0</v>
      </c>
      <c r="E176" s="128" t="n">
        <v>87000</v>
      </c>
      <c r="F176" s="128" t="n">
        <v>0</v>
      </c>
      <c r="G176" s="128" t="n">
        <v>0</v>
      </c>
      <c r="H176" s="128" t="n">
        <v>0</v>
      </c>
      <c r="I176" s="128" t="n">
        <v>0</v>
      </c>
      <c r="J176" s="129" t="n">
        <v>87000</v>
      </c>
    </row>
    <row r="177" s="26" customFormat="true" ht="12.75" hidden="false" customHeight="true" outlineLevel="0" collapsed="false">
      <c r="A177" s="122" t="s">
        <v>3456</v>
      </c>
      <c r="B177" s="123" t="s">
        <v>3457</v>
      </c>
      <c r="C177" s="124" t="n">
        <v>0</v>
      </c>
      <c r="D177" s="124" t="n">
        <v>0</v>
      </c>
      <c r="E177" s="124" t="n">
        <v>2614000</v>
      </c>
      <c r="F177" s="124" t="n">
        <v>0</v>
      </c>
      <c r="G177" s="124" t="n">
        <v>0</v>
      </c>
      <c r="H177" s="124" t="n">
        <v>0</v>
      </c>
      <c r="I177" s="124" t="n">
        <v>0</v>
      </c>
      <c r="J177" s="125" t="n">
        <v>2614000</v>
      </c>
    </row>
    <row r="178" customFormat="false" ht="12.75" hidden="false" customHeight="true" outlineLevel="0" collapsed="false">
      <c r="A178" s="126" t="s">
        <v>3458</v>
      </c>
      <c r="B178" s="127" t="s">
        <v>2963</v>
      </c>
      <c r="C178" s="128" t="n">
        <v>0</v>
      </c>
      <c r="D178" s="128" t="n">
        <v>0</v>
      </c>
      <c r="E178" s="128" t="n">
        <v>2000000</v>
      </c>
      <c r="F178" s="128" t="n">
        <v>0</v>
      </c>
      <c r="G178" s="128" t="n">
        <v>0</v>
      </c>
      <c r="H178" s="128" t="n">
        <v>0</v>
      </c>
      <c r="I178" s="128" t="n">
        <v>0</v>
      </c>
      <c r="J178" s="129" t="n">
        <v>2000000</v>
      </c>
    </row>
    <row r="179" customFormat="false" ht="12.75" hidden="false" customHeight="true" outlineLevel="0" collapsed="false">
      <c r="A179" s="126" t="s">
        <v>3459</v>
      </c>
      <c r="B179" s="127" t="s">
        <v>2965</v>
      </c>
      <c r="C179" s="128" t="n">
        <v>0</v>
      </c>
      <c r="D179" s="128" t="n">
        <v>0</v>
      </c>
      <c r="E179" s="128" t="n">
        <v>614000</v>
      </c>
      <c r="F179" s="128" t="n">
        <v>0</v>
      </c>
      <c r="G179" s="128" t="n">
        <v>0</v>
      </c>
      <c r="H179" s="128" t="n">
        <v>0</v>
      </c>
      <c r="I179" s="128" t="n">
        <v>0</v>
      </c>
      <c r="J179" s="129" t="n">
        <v>614000</v>
      </c>
    </row>
    <row r="180" s="26" customFormat="true" ht="12.75" hidden="false" customHeight="true" outlineLevel="0" collapsed="false">
      <c r="A180" s="122" t="s">
        <v>3460</v>
      </c>
      <c r="B180" s="123" t="s">
        <v>3461</v>
      </c>
      <c r="C180" s="124" t="n">
        <v>83638000</v>
      </c>
      <c r="D180" s="124" t="n">
        <v>0</v>
      </c>
      <c r="E180" s="124" t="n">
        <v>11362000</v>
      </c>
      <c r="F180" s="124" t="n">
        <v>10853000</v>
      </c>
      <c r="G180" s="124" t="n">
        <v>0</v>
      </c>
      <c r="H180" s="124" t="n">
        <v>0</v>
      </c>
      <c r="I180" s="124" t="n">
        <v>0</v>
      </c>
      <c r="J180" s="125" t="n">
        <v>105853000</v>
      </c>
    </row>
    <row r="181" customFormat="false" ht="12.75" hidden="false" customHeight="true" outlineLevel="0" collapsed="false">
      <c r="A181" s="126" t="s">
        <v>3462</v>
      </c>
      <c r="B181" s="127" t="s">
        <v>2930</v>
      </c>
      <c r="C181" s="128" t="n">
        <v>71100000</v>
      </c>
      <c r="D181" s="128" t="n">
        <v>0</v>
      </c>
      <c r="E181" s="128" t="n">
        <v>3900000</v>
      </c>
      <c r="F181" s="128" t="n">
        <v>0</v>
      </c>
      <c r="G181" s="128" t="n">
        <v>0</v>
      </c>
      <c r="H181" s="128" t="n">
        <v>0</v>
      </c>
      <c r="I181" s="128" t="n">
        <v>0</v>
      </c>
      <c r="J181" s="129" t="n">
        <v>75000000</v>
      </c>
    </row>
    <row r="182" customFormat="false" ht="12.75" hidden="false" customHeight="true" outlineLevel="0" collapsed="false">
      <c r="A182" s="126" t="s">
        <v>3463</v>
      </c>
      <c r="B182" s="127" t="s">
        <v>2963</v>
      </c>
      <c r="C182" s="128" t="n">
        <v>0</v>
      </c>
      <c r="D182" s="128" t="n">
        <v>0</v>
      </c>
      <c r="E182" s="128" t="n">
        <v>117000</v>
      </c>
      <c r="F182" s="128" t="n">
        <v>20000</v>
      </c>
      <c r="G182" s="128" t="n">
        <v>0</v>
      </c>
      <c r="H182" s="128" t="n">
        <v>0</v>
      </c>
      <c r="I182" s="128" t="n">
        <v>0</v>
      </c>
      <c r="J182" s="129" t="n">
        <v>137000</v>
      </c>
    </row>
    <row r="183" customFormat="false" ht="12.75" hidden="false" customHeight="true" outlineLevel="0" collapsed="false">
      <c r="A183" s="126" t="s">
        <v>3464</v>
      </c>
      <c r="B183" s="127" t="s">
        <v>2967</v>
      </c>
      <c r="C183" s="128" t="n">
        <v>12538000</v>
      </c>
      <c r="D183" s="128" t="n">
        <v>0</v>
      </c>
      <c r="E183" s="128" t="n">
        <v>4311000</v>
      </c>
      <c r="F183" s="128" t="n">
        <v>1153000</v>
      </c>
      <c r="G183" s="128" t="n">
        <v>0</v>
      </c>
      <c r="H183" s="128" t="n">
        <v>0</v>
      </c>
      <c r="I183" s="128" t="n">
        <v>0</v>
      </c>
      <c r="J183" s="129" t="n">
        <v>18002000</v>
      </c>
    </row>
    <row r="184" customFormat="false" ht="12.75" hidden="false" customHeight="true" outlineLevel="0" collapsed="false">
      <c r="A184" s="126" t="s">
        <v>3465</v>
      </c>
      <c r="B184" s="127" t="s">
        <v>2939</v>
      </c>
      <c r="C184" s="128" t="n">
        <v>0</v>
      </c>
      <c r="D184" s="128" t="n">
        <v>0</v>
      </c>
      <c r="E184" s="128" t="n">
        <v>351000</v>
      </c>
      <c r="F184" s="128" t="n">
        <v>151000</v>
      </c>
      <c r="G184" s="128" t="n">
        <v>0</v>
      </c>
      <c r="H184" s="128" t="n">
        <v>0</v>
      </c>
      <c r="I184" s="128" t="n">
        <v>0</v>
      </c>
      <c r="J184" s="129" t="n">
        <v>502000</v>
      </c>
    </row>
    <row r="185" customFormat="false" ht="12.75" hidden="false" customHeight="true" outlineLevel="0" collapsed="false">
      <c r="A185" s="126" t="s">
        <v>3466</v>
      </c>
      <c r="B185" s="127" t="s">
        <v>2941</v>
      </c>
      <c r="C185" s="128" t="n">
        <v>0</v>
      </c>
      <c r="D185" s="128" t="n">
        <v>0</v>
      </c>
      <c r="E185" s="128" t="n">
        <v>2683000</v>
      </c>
      <c r="F185" s="128" t="n">
        <v>9529000</v>
      </c>
      <c r="G185" s="128" t="n">
        <v>0</v>
      </c>
      <c r="H185" s="128" t="n">
        <v>0</v>
      </c>
      <c r="I185" s="128" t="n">
        <v>0</v>
      </c>
      <c r="J185" s="129" t="n">
        <v>12212000</v>
      </c>
    </row>
    <row r="186" s="26" customFormat="true" ht="12.75" hidden="false" customHeight="true" outlineLevel="0" collapsed="false">
      <c r="A186" s="122" t="s">
        <v>3467</v>
      </c>
      <c r="B186" s="123" t="s">
        <v>3468</v>
      </c>
      <c r="C186" s="124" t="n">
        <v>0</v>
      </c>
      <c r="D186" s="124" t="n">
        <v>20400000</v>
      </c>
      <c r="E186" s="124" t="n">
        <v>3811000</v>
      </c>
      <c r="F186" s="124" t="n">
        <v>10000</v>
      </c>
      <c r="G186" s="124" t="n">
        <v>0</v>
      </c>
      <c r="H186" s="124" t="n">
        <v>15000000</v>
      </c>
      <c r="I186" s="124" t="n">
        <v>0</v>
      </c>
      <c r="J186" s="125" t="n">
        <v>39221000</v>
      </c>
    </row>
    <row r="187" customFormat="false" ht="12.75" hidden="false" customHeight="true" outlineLevel="0" collapsed="false">
      <c r="A187" s="126" t="s">
        <v>3469</v>
      </c>
      <c r="B187" s="127" t="s">
        <v>2930</v>
      </c>
      <c r="C187" s="128" t="n">
        <v>0</v>
      </c>
      <c r="D187" s="128" t="n">
        <v>20400000</v>
      </c>
      <c r="E187" s="128" t="n">
        <v>3811000</v>
      </c>
      <c r="F187" s="128" t="n">
        <v>10000</v>
      </c>
      <c r="G187" s="128" t="n">
        <v>0</v>
      </c>
      <c r="H187" s="128" t="n">
        <v>15000000</v>
      </c>
      <c r="I187" s="128" t="n">
        <v>0</v>
      </c>
      <c r="J187" s="129" t="n">
        <v>39221000</v>
      </c>
    </row>
    <row r="188" s="26" customFormat="true" ht="12.75" hidden="false" customHeight="true" outlineLevel="0" collapsed="false">
      <c r="A188" s="122" t="s">
        <v>3470</v>
      </c>
      <c r="B188" s="123" t="s">
        <v>600</v>
      </c>
      <c r="C188" s="124" t="n">
        <v>0</v>
      </c>
      <c r="D188" s="124" t="n">
        <v>0</v>
      </c>
      <c r="E188" s="124" t="n">
        <v>0</v>
      </c>
      <c r="F188" s="124" t="n">
        <v>0</v>
      </c>
      <c r="G188" s="124" t="n">
        <v>0</v>
      </c>
      <c r="H188" s="124" t="n">
        <v>0</v>
      </c>
      <c r="I188" s="124" t="n">
        <v>1000000</v>
      </c>
      <c r="J188" s="125" t="n">
        <v>1000000</v>
      </c>
    </row>
    <row r="189" customFormat="false" ht="12.75" hidden="false" customHeight="true" outlineLevel="0" collapsed="false">
      <c r="A189" s="126" t="s">
        <v>3471</v>
      </c>
      <c r="B189" s="127" t="s">
        <v>2930</v>
      </c>
      <c r="C189" s="128" t="n">
        <v>0</v>
      </c>
      <c r="D189" s="128" t="n">
        <v>0</v>
      </c>
      <c r="E189" s="128" t="n">
        <v>0</v>
      </c>
      <c r="F189" s="128" t="n">
        <v>0</v>
      </c>
      <c r="G189" s="128" t="n">
        <v>0</v>
      </c>
      <c r="H189" s="128" t="n">
        <v>0</v>
      </c>
      <c r="I189" s="128" t="n">
        <v>1000000</v>
      </c>
      <c r="J189" s="129" t="n">
        <v>1000000</v>
      </c>
    </row>
    <row r="190" s="26" customFormat="true" ht="12.75" hidden="false" customHeight="true" outlineLevel="0" collapsed="false">
      <c r="A190" s="120" t="s">
        <v>659</v>
      </c>
      <c r="B190" s="120"/>
      <c r="C190" s="121" t="n">
        <v>284452500</v>
      </c>
      <c r="D190" s="121" t="n">
        <v>20659000</v>
      </c>
      <c r="E190" s="121" t="n">
        <v>349678000</v>
      </c>
      <c r="F190" s="121" t="n">
        <v>270911500</v>
      </c>
      <c r="G190" s="121" t="n">
        <v>165000</v>
      </c>
      <c r="H190" s="121" t="n">
        <v>15000000</v>
      </c>
      <c r="I190" s="121" t="n">
        <v>1000000</v>
      </c>
      <c r="J190" s="121" t="n">
        <v>941866000</v>
      </c>
    </row>
  </sheetData>
  <mergeCells count="2">
    <mergeCell ref="A5:J5"/>
    <mergeCell ref="A190:B190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3472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3473</v>
      </c>
      <c r="B14" s="101" t="s">
        <v>3474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customFormat="false" ht="12.75" hidden="false" customHeight="true" outlineLevel="0" collapsed="false">
      <c r="A15" s="126" t="s">
        <v>3475</v>
      </c>
      <c r="B15" s="127" t="s">
        <v>2930</v>
      </c>
      <c r="C15" s="128" t="n">
        <v>13307500</v>
      </c>
      <c r="D15" s="128" t="n">
        <v>0</v>
      </c>
      <c r="E15" s="128" t="n">
        <v>6869000</v>
      </c>
      <c r="F15" s="128" t="n">
        <v>243500</v>
      </c>
      <c r="G15" s="128" t="n">
        <v>0</v>
      </c>
      <c r="H15" s="128" t="n">
        <v>0</v>
      </c>
      <c r="I15" s="128" t="n">
        <v>0</v>
      </c>
      <c r="J15" s="129" t="n">
        <v>20420000</v>
      </c>
    </row>
    <row r="16" s="26" customFormat="true" ht="12.75" hidden="false" customHeight="true" outlineLevel="0" collapsed="false">
      <c r="A16" s="122" t="s">
        <v>3476</v>
      </c>
      <c r="B16" s="123" t="s">
        <v>3477</v>
      </c>
      <c r="C16" s="124" t="n">
        <v>0</v>
      </c>
      <c r="D16" s="124" t="n">
        <v>0</v>
      </c>
      <c r="E16" s="124" t="n">
        <v>3000</v>
      </c>
      <c r="F16" s="124" t="n">
        <v>1000</v>
      </c>
      <c r="G16" s="124" t="n">
        <v>0</v>
      </c>
      <c r="H16" s="124" t="n">
        <v>0</v>
      </c>
      <c r="I16" s="124" t="n">
        <v>0</v>
      </c>
      <c r="J16" s="125" t="n">
        <v>4000</v>
      </c>
    </row>
    <row r="17" customFormat="false" ht="12.75" hidden="false" customHeight="true" outlineLevel="0" collapsed="false">
      <c r="A17" s="126" t="s">
        <v>3478</v>
      </c>
      <c r="B17" s="127" t="s">
        <v>2930</v>
      </c>
      <c r="C17" s="128" t="n">
        <v>0</v>
      </c>
      <c r="D17" s="128" t="n">
        <v>0</v>
      </c>
      <c r="E17" s="128" t="n">
        <v>3000</v>
      </c>
      <c r="F17" s="128" t="n">
        <v>1000</v>
      </c>
      <c r="G17" s="128" t="n">
        <v>0</v>
      </c>
      <c r="H17" s="128" t="n">
        <v>0</v>
      </c>
      <c r="I17" s="128" t="n">
        <v>0</v>
      </c>
      <c r="J17" s="129" t="n">
        <v>4000</v>
      </c>
    </row>
    <row r="18" s="26" customFormat="true" ht="12.75" hidden="false" customHeight="true" outlineLevel="0" collapsed="false">
      <c r="A18" s="122" t="s">
        <v>3479</v>
      </c>
      <c r="B18" s="123" t="s">
        <v>3480</v>
      </c>
      <c r="C18" s="124" t="n">
        <v>0</v>
      </c>
      <c r="D18" s="124" t="n">
        <v>0</v>
      </c>
      <c r="E18" s="124" t="n">
        <v>15000</v>
      </c>
      <c r="F18" s="124" t="n">
        <v>0</v>
      </c>
      <c r="G18" s="124" t="n">
        <v>0</v>
      </c>
      <c r="H18" s="124" t="n">
        <v>0</v>
      </c>
      <c r="I18" s="124" t="n">
        <v>0</v>
      </c>
      <c r="J18" s="125" t="n">
        <v>15000</v>
      </c>
    </row>
    <row r="19" customFormat="false" ht="12.75" hidden="false" customHeight="true" outlineLevel="0" collapsed="false">
      <c r="A19" s="126" t="s">
        <v>3481</v>
      </c>
      <c r="B19" s="127" t="s">
        <v>2930</v>
      </c>
      <c r="C19" s="128" t="n">
        <v>0</v>
      </c>
      <c r="D19" s="128" t="n">
        <v>0</v>
      </c>
      <c r="E19" s="128" t="n">
        <v>15000</v>
      </c>
      <c r="F19" s="128" t="n">
        <v>0</v>
      </c>
      <c r="G19" s="128" t="n">
        <v>0</v>
      </c>
      <c r="H19" s="128" t="n">
        <v>0</v>
      </c>
      <c r="I19" s="128" t="n">
        <v>0</v>
      </c>
      <c r="J19" s="129" t="n">
        <v>15000</v>
      </c>
    </row>
    <row r="20" s="26" customFormat="true" ht="12.75" hidden="false" customHeight="true" outlineLevel="0" collapsed="false">
      <c r="A20" s="122" t="s">
        <v>3482</v>
      </c>
      <c r="B20" s="123" t="s">
        <v>3483</v>
      </c>
      <c r="C20" s="124" t="n">
        <v>0</v>
      </c>
      <c r="D20" s="124" t="n">
        <v>0</v>
      </c>
      <c r="E20" s="124" t="n">
        <v>6032000</v>
      </c>
      <c r="F20" s="124" t="n">
        <v>78000</v>
      </c>
      <c r="G20" s="124" t="n">
        <v>0</v>
      </c>
      <c r="H20" s="124" t="n">
        <v>0</v>
      </c>
      <c r="I20" s="124" t="n">
        <v>0</v>
      </c>
      <c r="J20" s="125" t="n">
        <v>6110000</v>
      </c>
    </row>
    <row r="21" customFormat="false" ht="12.75" hidden="false" customHeight="true" outlineLevel="0" collapsed="false">
      <c r="A21" s="126" t="s">
        <v>3484</v>
      </c>
      <c r="B21" s="127" t="s">
        <v>2930</v>
      </c>
      <c r="C21" s="128" t="n">
        <v>0</v>
      </c>
      <c r="D21" s="128" t="n">
        <v>0</v>
      </c>
      <c r="E21" s="128" t="n">
        <v>3918000</v>
      </c>
      <c r="F21" s="128" t="n">
        <v>51000</v>
      </c>
      <c r="G21" s="128" t="n">
        <v>0</v>
      </c>
      <c r="H21" s="128" t="n">
        <v>0</v>
      </c>
      <c r="I21" s="128" t="n">
        <v>0</v>
      </c>
      <c r="J21" s="129" t="n">
        <v>3969000</v>
      </c>
    </row>
    <row r="22" customFormat="false" ht="12.75" hidden="false" customHeight="true" outlineLevel="0" collapsed="false">
      <c r="A22" s="126" t="s">
        <v>3485</v>
      </c>
      <c r="B22" s="127" t="s">
        <v>2933</v>
      </c>
      <c r="C22" s="128" t="n">
        <v>0</v>
      </c>
      <c r="D22" s="128" t="n">
        <v>0</v>
      </c>
      <c r="E22" s="128" t="n">
        <v>690000</v>
      </c>
      <c r="F22" s="128" t="n">
        <v>10000</v>
      </c>
      <c r="G22" s="128" t="n">
        <v>0</v>
      </c>
      <c r="H22" s="128" t="n">
        <v>0</v>
      </c>
      <c r="I22" s="128" t="n">
        <v>0</v>
      </c>
      <c r="J22" s="129" t="n">
        <v>700000</v>
      </c>
    </row>
    <row r="23" customFormat="false" ht="12.75" hidden="false" customHeight="true" outlineLevel="0" collapsed="false">
      <c r="A23" s="126" t="s">
        <v>3486</v>
      </c>
      <c r="B23" s="127" t="s">
        <v>2935</v>
      </c>
      <c r="C23" s="128" t="n">
        <v>0</v>
      </c>
      <c r="D23" s="128" t="n">
        <v>0</v>
      </c>
      <c r="E23" s="128" t="n">
        <v>1220000</v>
      </c>
      <c r="F23" s="128" t="n">
        <v>0</v>
      </c>
      <c r="G23" s="128" t="n">
        <v>0</v>
      </c>
      <c r="H23" s="128" t="n">
        <v>0</v>
      </c>
      <c r="I23" s="128" t="n">
        <v>0</v>
      </c>
      <c r="J23" s="129" t="n">
        <v>1220000</v>
      </c>
    </row>
    <row r="24" customFormat="false" ht="12.75" hidden="false" customHeight="true" outlineLevel="0" collapsed="false">
      <c r="A24" s="126" t="s">
        <v>3487</v>
      </c>
      <c r="B24" s="127" t="s">
        <v>2937</v>
      </c>
      <c r="C24" s="128" t="n">
        <v>0</v>
      </c>
      <c r="D24" s="128" t="n">
        <v>0</v>
      </c>
      <c r="E24" s="128" t="n">
        <v>200000</v>
      </c>
      <c r="F24" s="128" t="n">
        <v>15000</v>
      </c>
      <c r="G24" s="128" t="n">
        <v>0</v>
      </c>
      <c r="H24" s="128" t="n">
        <v>0</v>
      </c>
      <c r="I24" s="128" t="n">
        <v>0</v>
      </c>
      <c r="J24" s="129" t="n">
        <v>215000</v>
      </c>
    </row>
    <row r="25" customFormat="false" ht="12.75" hidden="false" customHeight="true" outlineLevel="0" collapsed="false">
      <c r="A25" s="126" t="s">
        <v>3488</v>
      </c>
      <c r="B25" s="127" t="s">
        <v>2945</v>
      </c>
      <c r="C25" s="128" t="n">
        <v>0</v>
      </c>
      <c r="D25" s="128" t="n">
        <v>0</v>
      </c>
      <c r="E25" s="128" t="n">
        <v>4000</v>
      </c>
      <c r="F25" s="128" t="n">
        <v>2000</v>
      </c>
      <c r="G25" s="128" t="n">
        <v>0</v>
      </c>
      <c r="H25" s="128" t="n">
        <v>0</v>
      </c>
      <c r="I25" s="128" t="n">
        <v>0</v>
      </c>
      <c r="J25" s="129" t="n">
        <v>6000</v>
      </c>
    </row>
    <row r="26" s="26" customFormat="true" ht="12.75" hidden="false" customHeight="true" outlineLevel="0" collapsed="false">
      <c r="A26" s="122" t="s">
        <v>3489</v>
      </c>
      <c r="B26" s="123" t="s">
        <v>3490</v>
      </c>
      <c r="C26" s="124" t="n">
        <v>0</v>
      </c>
      <c r="D26" s="124" t="n">
        <v>0</v>
      </c>
      <c r="E26" s="124" t="n">
        <v>7386000</v>
      </c>
      <c r="F26" s="124" t="n">
        <v>40000</v>
      </c>
      <c r="G26" s="124" t="n">
        <v>0</v>
      </c>
      <c r="H26" s="124" t="n">
        <v>0</v>
      </c>
      <c r="I26" s="124" t="n">
        <v>0</v>
      </c>
      <c r="J26" s="125" t="n">
        <v>7426000</v>
      </c>
    </row>
    <row r="27" customFormat="false" ht="12.75" hidden="false" customHeight="true" outlineLevel="0" collapsed="false">
      <c r="A27" s="126" t="s">
        <v>3491</v>
      </c>
      <c r="B27" s="127" t="s">
        <v>2930</v>
      </c>
      <c r="C27" s="128" t="n">
        <v>0</v>
      </c>
      <c r="D27" s="128" t="n">
        <v>0</v>
      </c>
      <c r="E27" s="128" t="n">
        <v>1955000</v>
      </c>
      <c r="F27" s="128" t="n">
        <v>19000</v>
      </c>
      <c r="G27" s="128" t="n">
        <v>0</v>
      </c>
      <c r="H27" s="128" t="n">
        <v>0</v>
      </c>
      <c r="I27" s="128" t="n">
        <v>0</v>
      </c>
      <c r="J27" s="129" t="n">
        <v>1974000</v>
      </c>
    </row>
    <row r="28" customFormat="false" ht="12.75" hidden="false" customHeight="true" outlineLevel="0" collapsed="false">
      <c r="A28" s="126" t="s">
        <v>3492</v>
      </c>
      <c r="B28" s="127" t="s">
        <v>2933</v>
      </c>
      <c r="C28" s="128" t="n">
        <v>0</v>
      </c>
      <c r="D28" s="128" t="n">
        <v>0</v>
      </c>
      <c r="E28" s="128" t="n">
        <v>210000</v>
      </c>
      <c r="F28" s="128" t="n">
        <v>10000</v>
      </c>
      <c r="G28" s="128" t="n">
        <v>0</v>
      </c>
      <c r="H28" s="128" t="n">
        <v>0</v>
      </c>
      <c r="I28" s="128" t="n">
        <v>0</v>
      </c>
      <c r="J28" s="129" t="n">
        <v>220000</v>
      </c>
    </row>
    <row r="29" customFormat="false" ht="12.75" hidden="false" customHeight="true" outlineLevel="0" collapsed="false">
      <c r="A29" s="126" t="s">
        <v>3493</v>
      </c>
      <c r="B29" s="127" t="s">
        <v>2935</v>
      </c>
      <c r="C29" s="128" t="n">
        <v>0</v>
      </c>
      <c r="D29" s="128" t="n">
        <v>0</v>
      </c>
      <c r="E29" s="128" t="n">
        <v>490000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 t="n">
        <v>4900000</v>
      </c>
    </row>
    <row r="30" customFormat="false" ht="12.75" hidden="false" customHeight="true" outlineLevel="0" collapsed="false">
      <c r="A30" s="126" t="s">
        <v>3494</v>
      </c>
      <c r="B30" s="127" t="s">
        <v>2937</v>
      </c>
      <c r="C30" s="128" t="n">
        <v>0</v>
      </c>
      <c r="D30" s="128" t="n">
        <v>0</v>
      </c>
      <c r="E30" s="128" t="n">
        <v>3000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 t="n">
        <v>30000</v>
      </c>
    </row>
    <row r="31" customFormat="false" ht="12.75" hidden="false" customHeight="true" outlineLevel="0" collapsed="false">
      <c r="A31" s="126" t="s">
        <v>3495</v>
      </c>
      <c r="B31" s="127" t="s">
        <v>2945</v>
      </c>
      <c r="C31" s="128" t="n">
        <v>0</v>
      </c>
      <c r="D31" s="128" t="n">
        <v>0</v>
      </c>
      <c r="E31" s="128" t="n">
        <v>266000</v>
      </c>
      <c r="F31" s="128" t="n">
        <v>1000</v>
      </c>
      <c r="G31" s="128" t="n">
        <v>0</v>
      </c>
      <c r="H31" s="128" t="n">
        <v>0</v>
      </c>
      <c r="I31" s="128" t="n">
        <v>0</v>
      </c>
      <c r="J31" s="129" t="n">
        <v>267000</v>
      </c>
    </row>
    <row r="32" customFormat="false" ht="12.75" hidden="false" customHeight="true" outlineLevel="0" collapsed="false">
      <c r="A32" s="126" t="s">
        <v>96</v>
      </c>
      <c r="B32" s="127" t="s">
        <v>2947</v>
      </c>
      <c r="C32" s="128" t="n">
        <v>0</v>
      </c>
      <c r="D32" s="128" t="n">
        <v>0</v>
      </c>
      <c r="E32" s="128" t="n">
        <v>25000</v>
      </c>
      <c r="F32" s="128" t="n">
        <v>10000</v>
      </c>
      <c r="G32" s="128" t="n">
        <v>0</v>
      </c>
      <c r="H32" s="128" t="n">
        <v>0</v>
      </c>
      <c r="I32" s="128" t="n">
        <v>0</v>
      </c>
      <c r="J32" s="129" t="n">
        <v>35000</v>
      </c>
    </row>
    <row r="33" s="26" customFormat="true" ht="12.75" hidden="false" customHeight="true" outlineLevel="0" collapsed="false">
      <c r="A33" s="122" t="s">
        <v>3496</v>
      </c>
      <c r="B33" s="123" t="s">
        <v>3497</v>
      </c>
      <c r="C33" s="124" t="n">
        <v>2000</v>
      </c>
      <c r="D33" s="124" t="n">
        <v>0</v>
      </c>
      <c r="E33" s="124" t="n">
        <v>17539000</v>
      </c>
      <c r="F33" s="124" t="n">
        <v>931000</v>
      </c>
      <c r="G33" s="124" t="n">
        <v>0</v>
      </c>
      <c r="H33" s="124" t="n">
        <v>0</v>
      </c>
      <c r="I33" s="124" t="n">
        <v>0</v>
      </c>
      <c r="J33" s="125" t="n">
        <v>18472000</v>
      </c>
    </row>
    <row r="34" customFormat="false" ht="12.75" hidden="false" customHeight="true" outlineLevel="0" collapsed="false">
      <c r="A34" s="126" t="s">
        <v>3498</v>
      </c>
      <c r="B34" s="127" t="s">
        <v>2930</v>
      </c>
      <c r="C34" s="128" t="n">
        <v>1000</v>
      </c>
      <c r="D34" s="128" t="n">
        <v>0</v>
      </c>
      <c r="E34" s="128" t="n">
        <v>7692000</v>
      </c>
      <c r="F34" s="128" t="n">
        <v>151000</v>
      </c>
      <c r="G34" s="128" t="n">
        <v>0</v>
      </c>
      <c r="H34" s="128" t="n">
        <v>0</v>
      </c>
      <c r="I34" s="128" t="n">
        <v>0</v>
      </c>
      <c r="J34" s="129" t="n">
        <v>7844000</v>
      </c>
    </row>
    <row r="35" customFormat="false" ht="12.75" hidden="false" customHeight="true" outlineLevel="0" collapsed="false">
      <c r="A35" s="126" t="s">
        <v>3499</v>
      </c>
      <c r="B35" s="127" t="s">
        <v>2933</v>
      </c>
      <c r="C35" s="128" t="n">
        <v>0</v>
      </c>
      <c r="D35" s="128" t="n">
        <v>0</v>
      </c>
      <c r="E35" s="128" t="n">
        <v>620000</v>
      </c>
      <c r="F35" s="128" t="n">
        <v>80000</v>
      </c>
      <c r="G35" s="128" t="n">
        <v>0</v>
      </c>
      <c r="H35" s="128" t="n">
        <v>0</v>
      </c>
      <c r="I35" s="128" t="n">
        <v>0</v>
      </c>
      <c r="J35" s="129" t="n">
        <v>700000</v>
      </c>
    </row>
    <row r="36" customFormat="false" ht="12.75" hidden="false" customHeight="true" outlineLevel="0" collapsed="false">
      <c r="A36" s="126" t="s">
        <v>3500</v>
      </c>
      <c r="B36" s="127" t="s">
        <v>2935</v>
      </c>
      <c r="C36" s="128" t="n">
        <v>0</v>
      </c>
      <c r="D36" s="128" t="n">
        <v>0</v>
      </c>
      <c r="E36" s="128" t="n">
        <v>6980000</v>
      </c>
      <c r="F36" s="128" t="n">
        <v>500000</v>
      </c>
      <c r="G36" s="128" t="n">
        <v>0</v>
      </c>
      <c r="H36" s="128" t="n">
        <v>0</v>
      </c>
      <c r="I36" s="128" t="n">
        <v>0</v>
      </c>
      <c r="J36" s="129" t="n">
        <v>7480000</v>
      </c>
    </row>
    <row r="37" customFormat="false" ht="12.75" hidden="false" customHeight="true" outlineLevel="0" collapsed="false">
      <c r="A37" s="126" t="s">
        <v>3501</v>
      </c>
      <c r="B37" s="127" t="s">
        <v>2937</v>
      </c>
      <c r="C37" s="128" t="n">
        <v>0</v>
      </c>
      <c r="D37" s="128" t="n">
        <v>0</v>
      </c>
      <c r="E37" s="128" t="n">
        <v>19000</v>
      </c>
      <c r="F37" s="128" t="n">
        <v>0</v>
      </c>
      <c r="G37" s="128" t="n">
        <v>0</v>
      </c>
      <c r="H37" s="128" t="n">
        <v>0</v>
      </c>
      <c r="I37" s="128" t="n">
        <v>0</v>
      </c>
      <c r="J37" s="129" t="n">
        <v>19000</v>
      </c>
    </row>
    <row r="38" customFormat="false" ht="12.75" hidden="false" customHeight="true" outlineLevel="0" collapsed="false">
      <c r="A38" s="126" t="s">
        <v>3502</v>
      </c>
      <c r="B38" s="127" t="s">
        <v>2939</v>
      </c>
      <c r="C38" s="128" t="n">
        <v>0</v>
      </c>
      <c r="D38" s="128" t="n">
        <v>0</v>
      </c>
      <c r="E38" s="128" t="n">
        <v>3000</v>
      </c>
      <c r="F38" s="128" t="n">
        <v>3000</v>
      </c>
      <c r="G38" s="128" t="n">
        <v>0</v>
      </c>
      <c r="H38" s="128" t="n">
        <v>0</v>
      </c>
      <c r="I38" s="128" t="n">
        <v>0</v>
      </c>
      <c r="J38" s="129" t="n">
        <v>6000</v>
      </c>
    </row>
    <row r="39" customFormat="false" ht="12.75" hidden="false" customHeight="true" outlineLevel="0" collapsed="false">
      <c r="A39" s="126" t="s">
        <v>3503</v>
      </c>
      <c r="B39" s="127" t="s">
        <v>2941</v>
      </c>
      <c r="C39" s="128" t="n">
        <v>0</v>
      </c>
      <c r="D39" s="128" t="n">
        <v>0</v>
      </c>
      <c r="E39" s="128" t="n">
        <v>3000</v>
      </c>
      <c r="F39" s="128" t="n">
        <v>3000</v>
      </c>
      <c r="G39" s="128" t="n">
        <v>0</v>
      </c>
      <c r="H39" s="128" t="n">
        <v>0</v>
      </c>
      <c r="I39" s="128" t="n">
        <v>0</v>
      </c>
      <c r="J39" s="129" t="n">
        <v>6000</v>
      </c>
    </row>
    <row r="40" customFormat="false" ht="12.75" hidden="false" customHeight="true" outlineLevel="0" collapsed="false">
      <c r="A40" s="126" t="s">
        <v>3504</v>
      </c>
      <c r="B40" s="127" t="s">
        <v>2945</v>
      </c>
      <c r="C40" s="128" t="n">
        <v>0</v>
      </c>
      <c r="D40" s="128" t="n">
        <v>0</v>
      </c>
      <c r="E40" s="128" t="n">
        <v>641000</v>
      </c>
      <c r="F40" s="128" t="n">
        <v>151000</v>
      </c>
      <c r="G40" s="128" t="n">
        <v>0</v>
      </c>
      <c r="H40" s="128" t="n">
        <v>0</v>
      </c>
      <c r="I40" s="128" t="n">
        <v>0</v>
      </c>
      <c r="J40" s="129" t="n">
        <v>792000</v>
      </c>
    </row>
    <row r="41" customFormat="false" ht="12.75" hidden="false" customHeight="true" outlineLevel="0" collapsed="false">
      <c r="A41" s="126" t="s">
        <v>3505</v>
      </c>
      <c r="B41" s="127" t="s">
        <v>2947</v>
      </c>
      <c r="C41" s="128" t="n">
        <v>1000</v>
      </c>
      <c r="D41" s="128" t="n">
        <v>0</v>
      </c>
      <c r="E41" s="128" t="n">
        <v>1581000</v>
      </c>
      <c r="F41" s="128" t="n">
        <v>43000</v>
      </c>
      <c r="G41" s="128" t="n">
        <v>0</v>
      </c>
      <c r="H41" s="128" t="n">
        <v>0</v>
      </c>
      <c r="I41" s="128" t="n">
        <v>0</v>
      </c>
      <c r="J41" s="129" t="n">
        <v>1625000</v>
      </c>
    </row>
    <row r="42" s="26" customFormat="true" ht="12.75" hidden="false" customHeight="true" outlineLevel="0" collapsed="false">
      <c r="A42" s="122" t="s">
        <v>3506</v>
      </c>
      <c r="B42" s="123" t="s">
        <v>3507</v>
      </c>
      <c r="C42" s="124" t="n">
        <v>53932000</v>
      </c>
      <c r="D42" s="124" t="n">
        <v>0</v>
      </c>
      <c r="E42" s="124" t="n">
        <v>898000</v>
      </c>
      <c r="F42" s="124" t="n">
        <v>0</v>
      </c>
      <c r="G42" s="124" t="n">
        <v>0</v>
      </c>
      <c r="H42" s="124" t="n">
        <v>0</v>
      </c>
      <c r="I42" s="124" t="n">
        <v>0</v>
      </c>
      <c r="J42" s="125" t="n">
        <v>54830000</v>
      </c>
    </row>
    <row r="43" customFormat="false" ht="12.75" hidden="false" customHeight="true" outlineLevel="0" collapsed="false">
      <c r="A43" s="126" t="s">
        <v>3508</v>
      </c>
      <c r="B43" s="127" t="s">
        <v>2930</v>
      </c>
      <c r="C43" s="128" t="n">
        <v>47476000</v>
      </c>
      <c r="D43" s="128" t="n">
        <v>0</v>
      </c>
      <c r="E43" s="128" t="n">
        <v>896000</v>
      </c>
      <c r="F43" s="128" t="n">
        <v>0</v>
      </c>
      <c r="G43" s="128" t="n">
        <v>0</v>
      </c>
      <c r="H43" s="128" t="n">
        <v>0</v>
      </c>
      <c r="I43" s="128" t="n">
        <v>0</v>
      </c>
      <c r="J43" s="129" t="n">
        <v>48372000</v>
      </c>
    </row>
    <row r="44" customFormat="false" ht="12.75" hidden="false" customHeight="true" outlineLevel="0" collapsed="false">
      <c r="A44" s="126" t="s">
        <v>3509</v>
      </c>
      <c r="B44" s="127" t="s">
        <v>2935</v>
      </c>
      <c r="C44" s="128" t="n">
        <v>550000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9" t="n">
        <v>5500000</v>
      </c>
    </row>
    <row r="45" customFormat="false" ht="12.75" hidden="false" customHeight="true" outlineLevel="0" collapsed="false">
      <c r="A45" s="126" t="s">
        <v>3510</v>
      </c>
      <c r="B45" s="127" t="s">
        <v>2937</v>
      </c>
      <c r="C45" s="128" t="n">
        <v>62800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9" t="n">
        <v>628000</v>
      </c>
    </row>
    <row r="46" customFormat="false" ht="12.75" hidden="false" customHeight="true" outlineLevel="0" collapsed="false">
      <c r="A46" s="126" t="s">
        <v>3511</v>
      </c>
      <c r="B46" s="127" t="s">
        <v>2947</v>
      </c>
      <c r="C46" s="128" t="n">
        <v>328000</v>
      </c>
      <c r="D46" s="128" t="n">
        <v>0</v>
      </c>
      <c r="E46" s="128" t="n">
        <v>2000</v>
      </c>
      <c r="F46" s="128" t="n">
        <v>0</v>
      </c>
      <c r="G46" s="128" t="n">
        <v>0</v>
      </c>
      <c r="H46" s="128" t="n">
        <v>0</v>
      </c>
      <c r="I46" s="128" t="n">
        <v>0</v>
      </c>
      <c r="J46" s="129" t="n">
        <v>330000</v>
      </c>
    </row>
    <row r="47" s="26" customFormat="true" ht="12.75" hidden="false" customHeight="true" outlineLevel="0" collapsed="false">
      <c r="A47" s="122" t="s">
        <v>3512</v>
      </c>
      <c r="B47" s="123" t="s">
        <v>3513</v>
      </c>
      <c r="C47" s="124" t="n">
        <v>1000</v>
      </c>
      <c r="D47" s="124" t="n">
        <v>0</v>
      </c>
      <c r="E47" s="124" t="n">
        <v>286000</v>
      </c>
      <c r="F47" s="124" t="n">
        <v>6000</v>
      </c>
      <c r="G47" s="124" t="n">
        <v>0</v>
      </c>
      <c r="H47" s="124" t="n">
        <v>0</v>
      </c>
      <c r="I47" s="124" t="n">
        <v>0</v>
      </c>
      <c r="J47" s="125" t="n">
        <v>293000</v>
      </c>
    </row>
    <row r="48" customFormat="false" ht="12.75" hidden="false" customHeight="true" outlineLevel="0" collapsed="false">
      <c r="A48" s="126" t="s">
        <v>3514</v>
      </c>
      <c r="B48" s="127" t="s">
        <v>2930</v>
      </c>
      <c r="C48" s="128" t="n">
        <v>1000</v>
      </c>
      <c r="D48" s="128" t="n">
        <v>0</v>
      </c>
      <c r="E48" s="128" t="n">
        <v>286000</v>
      </c>
      <c r="F48" s="128" t="n">
        <v>6000</v>
      </c>
      <c r="G48" s="128" t="n">
        <v>0</v>
      </c>
      <c r="H48" s="128" t="n">
        <v>0</v>
      </c>
      <c r="I48" s="128" t="n">
        <v>0</v>
      </c>
      <c r="J48" s="129" t="n">
        <v>293000</v>
      </c>
    </row>
    <row r="49" s="26" customFormat="true" ht="12.75" hidden="false" customHeight="true" outlineLevel="0" collapsed="false">
      <c r="A49" s="122" t="s">
        <v>3515</v>
      </c>
      <c r="B49" s="123" t="s">
        <v>3516</v>
      </c>
      <c r="C49" s="124" t="n">
        <v>0</v>
      </c>
      <c r="D49" s="124" t="n">
        <v>0</v>
      </c>
      <c r="E49" s="124" t="n">
        <v>20000</v>
      </c>
      <c r="F49" s="124" t="n">
        <v>0</v>
      </c>
      <c r="G49" s="124" t="n">
        <v>0</v>
      </c>
      <c r="H49" s="124" t="n">
        <v>0</v>
      </c>
      <c r="I49" s="124" t="n">
        <v>0</v>
      </c>
      <c r="J49" s="125" t="n">
        <v>20000</v>
      </c>
    </row>
    <row r="50" customFormat="false" ht="12.75" hidden="false" customHeight="true" outlineLevel="0" collapsed="false">
      <c r="A50" s="126" t="s">
        <v>3517</v>
      </c>
      <c r="B50" s="127" t="s">
        <v>2930</v>
      </c>
      <c r="C50" s="128" t="n">
        <v>0</v>
      </c>
      <c r="D50" s="128" t="n">
        <v>0</v>
      </c>
      <c r="E50" s="128" t="n">
        <v>20000</v>
      </c>
      <c r="F50" s="128" t="n">
        <v>0</v>
      </c>
      <c r="G50" s="128" t="n">
        <v>0</v>
      </c>
      <c r="H50" s="128" t="n">
        <v>0</v>
      </c>
      <c r="I50" s="128" t="n">
        <v>0</v>
      </c>
      <c r="J50" s="129" t="n">
        <v>20000</v>
      </c>
    </row>
    <row r="51" s="26" customFormat="true" ht="12.75" hidden="false" customHeight="true" outlineLevel="0" collapsed="false">
      <c r="A51" s="122" t="s">
        <v>3518</v>
      </c>
      <c r="B51" s="123" t="s">
        <v>3519</v>
      </c>
      <c r="C51" s="124" t="n">
        <v>580300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5" t="n">
        <v>5803000</v>
      </c>
    </row>
    <row r="52" customFormat="false" ht="12.75" hidden="false" customHeight="true" outlineLevel="0" collapsed="false">
      <c r="A52" s="126" t="s">
        <v>3520</v>
      </c>
      <c r="B52" s="127" t="s">
        <v>2930</v>
      </c>
      <c r="C52" s="128" t="n">
        <v>5803000</v>
      </c>
      <c r="D52" s="128" t="n">
        <v>0</v>
      </c>
      <c r="E52" s="128" t="n">
        <v>0</v>
      </c>
      <c r="F52" s="128" t="n">
        <v>0</v>
      </c>
      <c r="G52" s="128" t="n">
        <v>0</v>
      </c>
      <c r="H52" s="128" t="n">
        <v>0</v>
      </c>
      <c r="I52" s="128" t="n">
        <v>0</v>
      </c>
      <c r="J52" s="129" t="n">
        <v>5803000</v>
      </c>
    </row>
    <row r="53" s="26" customFormat="true" ht="12.75" hidden="false" customHeight="true" outlineLevel="0" collapsed="false">
      <c r="A53" s="122" t="s">
        <v>3521</v>
      </c>
      <c r="B53" s="123" t="s">
        <v>3522</v>
      </c>
      <c r="C53" s="124" t="n">
        <v>0</v>
      </c>
      <c r="D53" s="124" t="n">
        <v>0</v>
      </c>
      <c r="E53" s="124" t="n">
        <v>16000</v>
      </c>
      <c r="F53" s="124" t="n">
        <v>0</v>
      </c>
      <c r="G53" s="124" t="n">
        <v>0</v>
      </c>
      <c r="H53" s="124" t="n">
        <v>0</v>
      </c>
      <c r="I53" s="124" t="n">
        <v>0</v>
      </c>
      <c r="J53" s="125" t="n">
        <v>16000</v>
      </c>
    </row>
    <row r="54" customFormat="false" ht="12.75" hidden="false" customHeight="true" outlineLevel="0" collapsed="false">
      <c r="A54" s="126" t="s">
        <v>3523</v>
      </c>
      <c r="B54" s="127" t="s">
        <v>2930</v>
      </c>
      <c r="C54" s="128" t="n">
        <v>0</v>
      </c>
      <c r="D54" s="128" t="n">
        <v>0</v>
      </c>
      <c r="E54" s="128" t="n">
        <v>16000</v>
      </c>
      <c r="F54" s="128" t="n">
        <v>0</v>
      </c>
      <c r="G54" s="128" t="n">
        <v>0</v>
      </c>
      <c r="H54" s="128" t="n">
        <v>0</v>
      </c>
      <c r="I54" s="128" t="n">
        <v>0</v>
      </c>
      <c r="J54" s="129" t="n">
        <v>16000</v>
      </c>
    </row>
    <row r="55" s="26" customFormat="true" ht="12.75" hidden="false" customHeight="true" outlineLevel="0" collapsed="false">
      <c r="A55" s="122" t="s">
        <v>3524</v>
      </c>
      <c r="B55" s="123" t="s">
        <v>3525</v>
      </c>
      <c r="C55" s="124" t="n">
        <v>2449000</v>
      </c>
      <c r="D55" s="124" t="n">
        <v>0</v>
      </c>
      <c r="E55" s="124" t="n">
        <v>1000</v>
      </c>
      <c r="F55" s="124" t="n">
        <v>0</v>
      </c>
      <c r="G55" s="124" t="n">
        <v>0</v>
      </c>
      <c r="H55" s="124" t="n">
        <v>0</v>
      </c>
      <c r="I55" s="124" t="n">
        <v>0</v>
      </c>
      <c r="J55" s="125" t="n">
        <v>2450000</v>
      </c>
    </row>
    <row r="56" customFormat="false" ht="12.75" hidden="false" customHeight="true" outlineLevel="0" collapsed="false">
      <c r="A56" s="126" t="s">
        <v>3526</v>
      </c>
      <c r="B56" s="127" t="s">
        <v>2930</v>
      </c>
      <c r="C56" s="128" t="n">
        <v>2449000</v>
      </c>
      <c r="D56" s="128" t="n">
        <v>0</v>
      </c>
      <c r="E56" s="128" t="n">
        <v>1000</v>
      </c>
      <c r="F56" s="128" t="n">
        <v>0</v>
      </c>
      <c r="G56" s="128" t="n">
        <v>0</v>
      </c>
      <c r="H56" s="128" t="n">
        <v>0</v>
      </c>
      <c r="I56" s="128" t="n">
        <v>0</v>
      </c>
      <c r="J56" s="129" t="n">
        <v>2450000</v>
      </c>
    </row>
    <row r="57" s="26" customFormat="true" ht="12.75" hidden="false" customHeight="true" outlineLevel="0" collapsed="false">
      <c r="A57" s="122" t="s">
        <v>3527</v>
      </c>
      <c r="B57" s="123" t="s">
        <v>3528</v>
      </c>
      <c r="C57" s="124" t="n">
        <v>0</v>
      </c>
      <c r="D57" s="124" t="n">
        <v>0</v>
      </c>
      <c r="E57" s="124" t="n">
        <v>10000</v>
      </c>
      <c r="F57" s="124" t="n">
        <v>0</v>
      </c>
      <c r="G57" s="124" t="n">
        <v>0</v>
      </c>
      <c r="H57" s="124" t="n">
        <v>0</v>
      </c>
      <c r="I57" s="124" t="n">
        <v>0</v>
      </c>
      <c r="J57" s="125" t="n">
        <v>10000</v>
      </c>
    </row>
    <row r="58" customFormat="false" ht="12.75" hidden="false" customHeight="true" outlineLevel="0" collapsed="false">
      <c r="A58" s="126" t="s">
        <v>3529</v>
      </c>
      <c r="B58" s="127" t="s">
        <v>2930</v>
      </c>
      <c r="C58" s="128" t="n">
        <v>0</v>
      </c>
      <c r="D58" s="128" t="n">
        <v>0</v>
      </c>
      <c r="E58" s="128" t="n">
        <v>10000</v>
      </c>
      <c r="F58" s="128" t="n">
        <v>0</v>
      </c>
      <c r="G58" s="128" t="n">
        <v>0</v>
      </c>
      <c r="H58" s="128" t="n">
        <v>0</v>
      </c>
      <c r="I58" s="128" t="n">
        <v>0</v>
      </c>
      <c r="J58" s="129" t="n">
        <v>10000</v>
      </c>
    </row>
    <row r="59" s="26" customFormat="true" ht="12.75" hidden="false" customHeight="true" outlineLevel="0" collapsed="false">
      <c r="A59" s="122" t="s">
        <v>3530</v>
      </c>
      <c r="B59" s="123" t="s">
        <v>3531</v>
      </c>
      <c r="C59" s="124" t="n">
        <v>0</v>
      </c>
      <c r="D59" s="124" t="n">
        <v>0</v>
      </c>
      <c r="E59" s="124" t="n">
        <v>70000</v>
      </c>
      <c r="F59" s="124" t="n">
        <v>0</v>
      </c>
      <c r="G59" s="124" t="n">
        <v>0</v>
      </c>
      <c r="H59" s="124" t="n">
        <v>0</v>
      </c>
      <c r="I59" s="124" t="n">
        <v>0</v>
      </c>
      <c r="J59" s="125" t="n">
        <v>70000</v>
      </c>
    </row>
    <row r="60" customFormat="false" ht="12.75" hidden="false" customHeight="true" outlineLevel="0" collapsed="false">
      <c r="A60" s="126" t="s">
        <v>3532</v>
      </c>
      <c r="B60" s="127" t="s">
        <v>2930</v>
      </c>
      <c r="C60" s="128" t="n">
        <v>0</v>
      </c>
      <c r="D60" s="128" t="n">
        <v>0</v>
      </c>
      <c r="E60" s="128" t="n">
        <v>70000</v>
      </c>
      <c r="F60" s="128" t="n">
        <v>0</v>
      </c>
      <c r="G60" s="128" t="n">
        <v>0</v>
      </c>
      <c r="H60" s="128" t="n">
        <v>0</v>
      </c>
      <c r="I60" s="128" t="n">
        <v>0</v>
      </c>
      <c r="J60" s="129" t="n">
        <v>70000</v>
      </c>
    </row>
    <row r="61" s="26" customFormat="true" ht="12.75" hidden="false" customHeight="true" outlineLevel="0" collapsed="false">
      <c r="A61" s="122" t="s">
        <v>3533</v>
      </c>
      <c r="B61" s="123" t="s">
        <v>3534</v>
      </c>
      <c r="C61" s="124" t="n">
        <v>0</v>
      </c>
      <c r="D61" s="124" t="n">
        <v>0</v>
      </c>
      <c r="E61" s="124" t="n">
        <v>600000</v>
      </c>
      <c r="F61" s="124" t="n">
        <v>0</v>
      </c>
      <c r="G61" s="124" t="n">
        <v>0</v>
      </c>
      <c r="H61" s="124" t="n">
        <v>0</v>
      </c>
      <c r="I61" s="124" t="n">
        <v>0</v>
      </c>
      <c r="J61" s="125" t="n">
        <v>600000</v>
      </c>
    </row>
    <row r="62" customFormat="false" ht="12.75" hidden="false" customHeight="true" outlineLevel="0" collapsed="false">
      <c r="A62" s="126" t="s">
        <v>3535</v>
      </c>
      <c r="B62" s="127" t="s">
        <v>2930</v>
      </c>
      <c r="C62" s="128" t="n">
        <v>0</v>
      </c>
      <c r="D62" s="128" t="n">
        <v>0</v>
      </c>
      <c r="E62" s="128" t="n">
        <v>600000</v>
      </c>
      <c r="F62" s="128" t="n">
        <v>0</v>
      </c>
      <c r="G62" s="128" t="n">
        <v>0</v>
      </c>
      <c r="H62" s="128" t="n">
        <v>0</v>
      </c>
      <c r="I62" s="128" t="n">
        <v>0</v>
      </c>
      <c r="J62" s="129" t="n">
        <v>600000</v>
      </c>
    </row>
    <row r="63" s="26" customFormat="true" ht="12.75" hidden="false" customHeight="true" outlineLevel="0" collapsed="false">
      <c r="A63" s="122" t="s">
        <v>3536</v>
      </c>
      <c r="B63" s="123" t="s">
        <v>3537</v>
      </c>
      <c r="C63" s="124" t="n">
        <v>0</v>
      </c>
      <c r="D63" s="124" t="n">
        <v>0</v>
      </c>
      <c r="E63" s="124" t="n">
        <v>2000000</v>
      </c>
      <c r="F63" s="124" t="n">
        <v>0</v>
      </c>
      <c r="G63" s="124" t="n">
        <v>0</v>
      </c>
      <c r="H63" s="124" t="n">
        <v>0</v>
      </c>
      <c r="I63" s="124" t="n">
        <v>0</v>
      </c>
      <c r="J63" s="125" t="n">
        <v>2000000</v>
      </c>
    </row>
    <row r="64" customFormat="false" ht="12.75" hidden="false" customHeight="true" outlineLevel="0" collapsed="false">
      <c r="A64" s="126" t="s">
        <v>3538</v>
      </c>
      <c r="B64" s="127" t="s">
        <v>2930</v>
      </c>
      <c r="C64" s="128" t="n">
        <v>0</v>
      </c>
      <c r="D64" s="128" t="n">
        <v>0</v>
      </c>
      <c r="E64" s="128" t="n">
        <v>2000000</v>
      </c>
      <c r="F64" s="128" t="n">
        <v>0</v>
      </c>
      <c r="G64" s="128" t="n">
        <v>0</v>
      </c>
      <c r="H64" s="128" t="n">
        <v>0</v>
      </c>
      <c r="I64" s="128" t="n">
        <v>0</v>
      </c>
      <c r="J64" s="129" t="n">
        <v>2000000</v>
      </c>
    </row>
    <row r="65" s="26" customFormat="true" ht="12.75" hidden="false" customHeight="true" outlineLevel="0" collapsed="false">
      <c r="A65" s="122" t="s">
        <v>3539</v>
      </c>
      <c r="B65" s="123" t="s">
        <v>3540</v>
      </c>
      <c r="C65" s="124" t="n">
        <v>0</v>
      </c>
      <c r="D65" s="124" t="n">
        <v>0</v>
      </c>
      <c r="E65" s="124" t="n">
        <v>100000</v>
      </c>
      <c r="F65" s="124" t="n">
        <v>0</v>
      </c>
      <c r="G65" s="124" t="n">
        <v>0</v>
      </c>
      <c r="H65" s="124" t="n">
        <v>0</v>
      </c>
      <c r="I65" s="124" t="n">
        <v>0</v>
      </c>
      <c r="J65" s="125" t="n">
        <v>100000</v>
      </c>
    </row>
    <row r="66" customFormat="false" ht="12.75" hidden="false" customHeight="true" outlineLevel="0" collapsed="false">
      <c r="A66" s="126" t="s">
        <v>3541</v>
      </c>
      <c r="B66" s="127" t="s">
        <v>2930</v>
      </c>
      <c r="C66" s="128" t="n">
        <v>0</v>
      </c>
      <c r="D66" s="128" t="n">
        <v>0</v>
      </c>
      <c r="E66" s="128" t="n">
        <v>100000</v>
      </c>
      <c r="F66" s="128" t="n">
        <v>0</v>
      </c>
      <c r="G66" s="128" t="n">
        <v>0</v>
      </c>
      <c r="H66" s="128" t="n">
        <v>0</v>
      </c>
      <c r="I66" s="128" t="n">
        <v>0</v>
      </c>
      <c r="J66" s="129" t="n">
        <v>100000</v>
      </c>
    </row>
    <row r="67" s="26" customFormat="true" ht="12.75" hidden="false" customHeight="true" outlineLevel="0" collapsed="false">
      <c r="A67" s="122" t="s">
        <v>3542</v>
      </c>
      <c r="B67" s="123" t="s">
        <v>3543</v>
      </c>
      <c r="C67" s="124" t="n">
        <v>300000</v>
      </c>
      <c r="D67" s="124" t="n">
        <v>0</v>
      </c>
      <c r="E67" s="124" t="n">
        <v>500000</v>
      </c>
      <c r="F67" s="124" t="n">
        <v>200000</v>
      </c>
      <c r="G67" s="124" t="n">
        <v>0</v>
      </c>
      <c r="H67" s="124" t="n">
        <v>0</v>
      </c>
      <c r="I67" s="124" t="n">
        <v>0</v>
      </c>
      <c r="J67" s="125" t="n">
        <v>1000000</v>
      </c>
    </row>
    <row r="68" customFormat="false" ht="12.75" hidden="false" customHeight="true" outlineLevel="0" collapsed="false">
      <c r="A68" s="126" t="s">
        <v>3544</v>
      </c>
      <c r="B68" s="127" t="s">
        <v>2935</v>
      </c>
      <c r="C68" s="128" t="n">
        <v>300000</v>
      </c>
      <c r="D68" s="128" t="n">
        <v>0</v>
      </c>
      <c r="E68" s="128" t="n">
        <v>500000</v>
      </c>
      <c r="F68" s="128" t="n">
        <v>200000</v>
      </c>
      <c r="G68" s="128" t="n">
        <v>0</v>
      </c>
      <c r="H68" s="128" t="n">
        <v>0</v>
      </c>
      <c r="I68" s="128" t="n">
        <v>0</v>
      </c>
      <c r="J68" s="129" t="n">
        <v>1000000</v>
      </c>
    </row>
    <row r="69" s="26" customFormat="true" ht="12.75" hidden="false" customHeight="true" outlineLevel="0" collapsed="false">
      <c r="A69" s="122" t="s">
        <v>3545</v>
      </c>
      <c r="B69" s="123" t="s">
        <v>3546</v>
      </c>
      <c r="C69" s="124" t="n">
        <v>0</v>
      </c>
      <c r="D69" s="124" t="n">
        <v>259000</v>
      </c>
      <c r="E69" s="124" t="n">
        <v>602000</v>
      </c>
      <c r="F69" s="124" t="n">
        <v>452000</v>
      </c>
      <c r="G69" s="124" t="n">
        <v>0</v>
      </c>
      <c r="H69" s="124" t="n">
        <v>0</v>
      </c>
      <c r="I69" s="124" t="n">
        <v>0</v>
      </c>
      <c r="J69" s="125" t="n">
        <v>1313000</v>
      </c>
    </row>
    <row r="70" customFormat="false" ht="12.75" hidden="false" customHeight="true" outlineLevel="0" collapsed="false">
      <c r="A70" s="126" t="s">
        <v>3547</v>
      </c>
      <c r="B70" s="127" t="s">
        <v>2930</v>
      </c>
      <c r="C70" s="128" t="n">
        <v>0</v>
      </c>
      <c r="D70" s="128" t="n">
        <v>259000</v>
      </c>
      <c r="E70" s="128" t="n">
        <v>131000</v>
      </c>
      <c r="F70" s="128" t="n">
        <v>90000</v>
      </c>
      <c r="G70" s="128" t="n">
        <v>0</v>
      </c>
      <c r="H70" s="128" t="n">
        <v>0</v>
      </c>
      <c r="I70" s="128" t="n">
        <v>0</v>
      </c>
      <c r="J70" s="129" t="n">
        <v>480000</v>
      </c>
    </row>
    <row r="71" customFormat="false" ht="12.75" hidden="false" customHeight="true" outlineLevel="0" collapsed="false">
      <c r="A71" s="126" t="s">
        <v>3548</v>
      </c>
      <c r="B71" s="127" t="s">
        <v>2943</v>
      </c>
      <c r="C71" s="128" t="n">
        <v>0</v>
      </c>
      <c r="D71" s="128" t="n">
        <v>0</v>
      </c>
      <c r="E71" s="128" t="n">
        <v>471000</v>
      </c>
      <c r="F71" s="128" t="n">
        <v>362000</v>
      </c>
      <c r="G71" s="128" t="n">
        <v>0</v>
      </c>
      <c r="H71" s="128" t="n">
        <v>0</v>
      </c>
      <c r="I71" s="128" t="n">
        <v>0</v>
      </c>
      <c r="J71" s="129" t="n">
        <v>833000</v>
      </c>
    </row>
    <row r="72" s="26" customFormat="true" ht="12.75" hidden="false" customHeight="true" outlineLevel="0" collapsed="false">
      <c r="A72" s="122" t="s">
        <v>3549</v>
      </c>
      <c r="B72" s="123" t="s">
        <v>3550</v>
      </c>
      <c r="C72" s="124" t="n">
        <v>0</v>
      </c>
      <c r="D72" s="124" t="n">
        <v>0</v>
      </c>
      <c r="E72" s="124" t="n">
        <v>4851000</v>
      </c>
      <c r="F72" s="124" t="n">
        <v>2000</v>
      </c>
      <c r="G72" s="124" t="n">
        <v>0</v>
      </c>
      <c r="H72" s="124" t="n">
        <v>0</v>
      </c>
      <c r="I72" s="124" t="n">
        <v>0</v>
      </c>
      <c r="J72" s="125" t="n">
        <v>4853000</v>
      </c>
    </row>
    <row r="73" customFormat="false" ht="12.75" hidden="false" customHeight="true" outlineLevel="0" collapsed="false">
      <c r="A73" s="126" t="s">
        <v>3551</v>
      </c>
      <c r="B73" s="127" t="s">
        <v>2930</v>
      </c>
      <c r="C73" s="128" t="n">
        <v>0</v>
      </c>
      <c r="D73" s="128" t="n">
        <v>0</v>
      </c>
      <c r="E73" s="128" t="n">
        <v>4851000</v>
      </c>
      <c r="F73" s="128" t="n">
        <v>2000</v>
      </c>
      <c r="G73" s="128" t="n">
        <v>0</v>
      </c>
      <c r="H73" s="128" t="n">
        <v>0</v>
      </c>
      <c r="I73" s="128" t="n">
        <v>0</v>
      </c>
      <c r="J73" s="129" t="n">
        <v>4853000</v>
      </c>
    </row>
    <row r="74" s="26" customFormat="true" ht="12.75" hidden="false" customHeight="true" outlineLevel="0" collapsed="false">
      <c r="A74" s="122" t="s">
        <v>3552</v>
      </c>
      <c r="B74" s="123" t="s">
        <v>3553</v>
      </c>
      <c r="C74" s="124" t="n">
        <v>0</v>
      </c>
      <c r="D74" s="124" t="n">
        <v>0</v>
      </c>
      <c r="E74" s="124" t="n">
        <v>737000</v>
      </c>
      <c r="F74" s="124" t="n">
        <v>236000</v>
      </c>
      <c r="G74" s="124" t="n">
        <v>0</v>
      </c>
      <c r="H74" s="124" t="n">
        <v>0</v>
      </c>
      <c r="I74" s="124" t="n">
        <v>0</v>
      </c>
      <c r="J74" s="125" t="n">
        <v>973000</v>
      </c>
    </row>
    <row r="75" customFormat="false" ht="12.75" hidden="false" customHeight="true" outlineLevel="0" collapsed="false">
      <c r="A75" s="126" t="s">
        <v>3554</v>
      </c>
      <c r="B75" s="127" t="s">
        <v>2930</v>
      </c>
      <c r="C75" s="128" t="n">
        <v>0</v>
      </c>
      <c r="D75" s="128" t="n">
        <v>0</v>
      </c>
      <c r="E75" s="128" t="n">
        <v>522000</v>
      </c>
      <c r="F75" s="128" t="n">
        <v>91000</v>
      </c>
      <c r="G75" s="128" t="n">
        <v>0</v>
      </c>
      <c r="H75" s="128" t="n">
        <v>0</v>
      </c>
      <c r="I75" s="128" t="n">
        <v>0</v>
      </c>
      <c r="J75" s="129" t="n">
        <v>613000</v>
      </c>
    </row>
    <row r="76" customFormat="false" ht="12.75" hidden="false" customHeight="true" outlineLevel="0" collapsed="false">
      <c r="A76" s="126" t="s">
        <v>3555</v>
      </c>
      <c r="B76" s="127" t="s">
        <v>2933</v>
      </c>
      <c r="C76" s="128" t="n">
        <v>0</v>
      </c>
      <c r="D76" s="128" t="n">
        <v>0</v>
      </c>
      <c r="E76" s="128" t="n">
        <v>80000</v>
      </c>
      <c r="F76" s="128" t="n">
        <v>120000</v>
      </c>
      <c r="G76" s="128" t="n">
        <v>0</v>
      </c>
      <c r="H76" s="128" t="n">
        <v>0</v>
      </c>
      <c r="I76" s="128" t="n">
        <v>0</v>
      </c>
      <c r="J76" s="129" t="n">
        <v>200000</v>
      </c>
    </row>
    <row r="77" customFormat="false" ht="12.75" hidden="false" customHeight="true" outlineLevel="0" collapsed="false">
      <c r="A77" s="126" t="s">
        <v>3556</v>
      </c>
      <c r="B77" s="127" t="s">
        <v>2937</v>
      </c>
      <c r="C77" s="128" t="n">
        <v>0</v>
      </c>
      <c r="D77" s="128" t="n">
        <v>0</v>
      </c>
      <c r="E77" s="128" t="n">
        <v>25000</v>
      </c>
      <c r="F77" s="128" t="n">
        <v>0</v>
      </c>
      <c r="G77" s="128" t="n">
        <v>0</v>
      </c>
      <c r="H77" s="128" t="n">
        <v>0</v>
      </c>
      <c r="I77" s="128" t="n">
        <v>0</v>
      </c>
      <c r="J77" s="129" t="n">
        <v>25000</v>
      </c>
    </row>
    <row r="78" customFormat="false" ht="12.75" hidden="false" customHeight="true" outlineLevel="0" collapsed="false">
      <c r="A78" s="126" t="s">
        <v>3557</v>
      </c>
      <c r="B78" s="127" t="s">
        <v>2945</v>
      </c>
      <c r="C78" s="128" t="n">
        <v>0</v>
      </c>
      <c r="D78" s="128" t="n">
        <v>0</v>
      </c>
      <c r="E78" s="128" t="n">
        <v>41000</v>
      </c>
      <c r="F78" s="128" t="n">
        <v>10000</v>
      </c>
      <c r="G78" s="128" t="n">
        <v>0</v>
      </c>
      <c r="H78" s="128" t="n">
        <v>0</v>
      </c>
      <c r="I78" s="128" t="n">
        <v>0</v>
      </c>
      <c r="J78" s="129" t="n">
        <v>51000</v>
      </c>
    </row>
    <row r="79" customFormat="false" ht="12.75" hidden="false" customHeight="true" outlineLevel="0" collapsed="false">
      <c r="A79" s="126" t="s">
        <v>3558</v>
      </c>
      <c r="B79" s="127" t="s">
        <v>2947</v>
      </c>
      <c r="C79" s="128" t="n">
        <v>0</v>
      </c>
      <c r="D79" s="128" t="n">
        <v>0</v>
      </c>
      <c r="E79" s="128" t="n">
        <v>69000</v>
      </c>
      <c r="F79" s="128" t="n">
        <v>15000</v>
      </c>
      <c r="G79" s="128" t="n">
        <v>0</v>
      </c>
      <c r="H79" s="128" t="n">
        <v>0</v>
      </c>
      <c r="I79" s="128" t="n">
        <v>0</v>
      </c>
      <c r="J79" s="129" t="n">
        <v>84000</v>
      </c>
    </row>
    <row r="80" s="26" customFormat="true" ht="12.75" hidden="false" customHeight="true" outlineLevel="0" collapsed="false">
      <c r="A80" s="122" t="s">
        <v>3559</v>
      </c>
      <c r="B80" s="123" t="s">
        <v>3560</v>
      </c>
      <c r="C80" s="124" t="n">
        <v>0</v>
      </c>
      <c r="D80" s="124" t="n">
        <v>0</v>
      </c>
      <c r="E80" s="124" t="n">
        <v>2160000</v>
      </c>
      <c r="F80" s="124" t="n">
        <v>1000</v>
      </c>
      <c r="G80" s="124" t="n">
        <v>0</v>
      </c>
      <c r="H80" s="124" t="n">
        <v>0</v>
      </c>
      <c r="I80" s="124" t="n">
        <v>0</v>
      </c>
      <c r="J80" s="125" t="n">
        <v>2161000</v>
      </c>
    </row>
    <row r="81" customFormat="false" ht="12.75" hidden="false" customHeight="true" outlineLevel="0" collapsed="false">
      <c r="A81" s="126" t="s">
        <v>3561</v>
      </c>
      <c r="B81" s="127" t="s">
        <v>2930</v>
      </c>
      <c r="C81" s="128" t="n">
        <v>0</v>
      </c>
      <c r="D81" s="128" t="n">
        <v>0</v>
      </c>
      <c r="E81" s="128" t="n">
        <v>2160000</v>
      </c>
      <c r="F81" s="128" t="n">
        <v>1000</v>
      </c>
      <c r="G81" s="128" t="n">
        <v>0</v>
      </c>
      <c r="H81" s="128" t="n">
        <v>0</v>
      </c>
      <c r="I81" s="128" t="n">
        <v>0</v>
      </c>
      <c r="J81" s="129" t="n">
        <v>2161000</v>
      </c>
    </row>
    <row r="82" s="26" customFormat="true" ht="12.75" hidden="false" customHeight="true" outlineLevel="0" collapsed="false">
      <c r="A82" s="122" t="s">
        <v>3562</v>
      </c>
      <c r="B82" s="123" t="s">
        <v>3404</v>
      </c>
      <c r="C82" s="124" t="n">
        <v>0</v>
      </c>
      <c r="D82" s="124" t="n">
        <v>0</v>
      </c>
      <c r="E82" s="124" t="n">
        <v>31000</v>
      </c>
      <c r="F82" s="124" t="n">
        <v>1169000</v>
      </c>
      <c r="G82" s="124" t="n">
        <v>0</v>
      </c>
      <c r="H82" s="124" t="n">
        <v>0</v>
      </c>
      <c r="I82" s="124" t="n">
        <v>0</v>
      </c>
      <c r="J82" s="125" t="n">
        <v>1200000</v>
      </c>
    </row>
    <row r="83" customFormat="false" ht="12.75" hidden="false" customHeight="true" outlineLevel="0" collapsed="false">
      <c r="A83" s="126" t="s">
        <v>3563</v>
      </c>
      <c r="B83" s="127" t="s">
        <v>2930</v>
      </c>
      <c r="C83" s="128" t="n">
        <v>0</v>
      </c>
      <c r="D83" s="128" t="n">
        <v>0</v>
      </c>
      <c r="E83" s="128" t="n">
        <v>31000</v>
      </c>
      <c r="F83" s="128" t="n">
        <v>1169000</v>
      </c>
      <c r="G83" s="128" t="n">
        <v>0</v>
      </c>
      <c r="H83" s="128" t="n">
        <v>0</v>
      </c>
      <c r="I83" s="128" t="n">
        <v>0</v>
      </c>
      <c r="J83" s="129" t="n">
        <v>1200000</v>
      </c>
    </row>
    <row r="84" s="26" customFormat="true" ht="12.75" hidden="false" customHeight="true" outlineLevel="0" collapsed="false">
      <c r="A84" s="122" t="s">
        <v>3564</v>
      </c>
      <c r="B84" s="123" t="s">
        <v>3565</v>
      </c>
      <c r="C84" s="124" t="n">
        <v>0</v>
      </c>
      <c r="D84" s="124" t="n">
        <v>0</v>
      </c>
      <c r="E84" s="124" t="n">
        <v>35000</v>
      </c>
      <c r="F84" s="124" t="n">
        <v>5000</v>
      </c>
      <c r="G84" s="124" t="n">
        <v>0</v>
      </c>
      <c r="H84" s="124" t="n">
        <v>0</v>
      </c>
      <c r="I84" s="124" t="n">
        <v>0</v>
      </c>
      <c r="J84" s="125" t="n">
        <v>40000</v>
      </c>
    </row>
    <row r="85" customFormat="false" ht="12.75" hidden="false" customHeight="true" outlineLevel="0" collapsed="false">
      <c r="A85" s="126" t="s">
        <v>3566</v>
      </c>
      <c r="B85" s="127" t="s">
        <v>2930</v>
      </c>
      <c r="C85" s="128" t="n">
        <v>0</v>
      </c>
      <c r="D85" s="128" t="n">
        <v>0</v>
      </c>
      <c r="E85" s="128" t="n">
        <v>35000</v>
      </c>
      <c r="F85" s="128" t="n">
        <v>5000</v>
      </c>
      <c r="G85" s="128" t="n">
        <v>0</v>
      </c>
      <c r="H85" s="128" t="n">
        <v>0</v>
      </c>
      <c r="I85" s="128" t="n">
        <v>0</v>
      </c>
      <c r="J85" s="129" t="n">
        <v>40000</v>
      </c>
    </row>
    <row r="86" s="26" customFormat="true" ht="12.75" hidden="false" customHeight="true" outlineLevel="0" collapsed="false">
      <c r="A86" s="122" t="s">
        <v>3567</v>
      </c>
      <c r="B86" s="123" t="s">
        <v>3568</v>
      </c>
      <c r="C86" s="124" t="n">
        <v>0</v>
      </c>
      <c r="D86" s="124" t="n">
        <v>0</v>
      </c>
      <c r="E86" s="124" t="n">
        <v>74000</v>
      </c>
      <c r="F86" s="124" t="n">
        <v>0</v>
      </c>
      <c r="G86" s="124" t="n">
        <v>0</v>
      </c>
      <c r="H86" s="124" t="n">
        <v>0</v>
      </c>
      <c r="I86" s="124" t="n">
        <v>0</v>
      </c>
      <c r="J86" s="125" t="n">
        <v>74000</v>
      </c>
    </row>
    <row r="87" customFormat="false" ht="12.75" hidden="false" customHeight="true" outlineLevel="0" collapsed="false">
      <c r="A87" s="126" t="s">
        <v>3569</v>
      </c>
      <c r="B87" s="127" t="s">
        <v>2930</v>
      </c>
      <c r="C87" s="128" t="n">
        <v>0</v>
      </c>
      <c r="D87" s="128" t="n">
        <v>0</v>
      </c>
      <c r="E87" s="128" t="n">
        <v>67000</v>
      </c>
      <c r="F87" s="128" t="n">
        <v>0</v>
      </c>
      <c r="G87" s="128" t="n">
        <v>0</v>
      </c>
      <c r="H87" s="128" t="n">
        <v>0</v>
      </c>
      <c r="I87" s="128" t="n">
        <v>0</v>
      </c>
      <c r="J87" s="129" t="n">
        <v>67000</v>
      </c>
    </row>
    <row r="88" customFormat="false" ht="12.75" hidden="false" customHeight="true" outlineLevel="0" collapsed="false">
      <c r="A88" s="126" t="s">
        <v>3570</v>
      </c>
      <c r="B88" s="127" t="s">
        <v>2945</v>
      </c>
      <c r="C88" s="128" t="n">
        <v>0</v>
      </c>
      <c r="D88" s="128" t="n">
        <v>0</v>
      </c>
      <c r="E88" s="128" t="n">
        <v>7000</v>
      </c>
      <c r="F88" s="128" t="n">
        <v>0</v>
      </c>
      <c r="G88" s="128" t="n">
        <v>0</v>
      </c>
      <c r="H88" s="128" t="n">
        <v>0</v>
      </c>
      <c r="I88" s="128" t="n">
        <v>0</v>
      </c>
      <c r="J88" s="129" t="n">
        <v>7000</v>
      </c>
    </row>
    <row r="89" s="26" customFormat="true" ht="12.75" hidden="false" customHeight="true" outlineLevel="0" collapsed="false">
      <c r="A89" s="122" t="s">
        <v>3571</v>
      </c>
      <c r="B89" s="123" t="s">
        <v>3516</v>
      </c>
      <c r="C89" s="124" t="n">
        <v>0</v>
      </c>
      <c r="D89" s="124" t="n">
        <v>0</v>
      </c>
      <c r="E89" s="124" t="n">
        <v>6739000</v>
      </c>
      <c r="F89" s="124" t="n">
        <v>0</v>
      </c>
      <c r="G89" s="124" t="n">
        <v>0</v>
      </c>
      <c r="H89" s="124" t="n">
        <v>0</v>
      </c>
      <c r="I89" s="124" t="n">
        <v>0</v>
      </c>
      <c r="J89" s="125" t="n">
        <v>6739000</v>
      </c>
    </row>
    <row r="90" customFormat="false" ht="12.75" hidden="false" customHeight="true" outlineLevel="0" collapsed="false">
      <c r="A90" s="126" t="s">
        <v>3572</v>
      </c>
      <c r="B90" s="127" t="s">
        <v>2930</v>
      </c>
      <c r="C90" s="128" t="n">
        <v>0</v>
      </c>
      <c r="D90" s="128" t="n">
        <v>0</v>
      </c>
      <c r="E90" s="128" t="n">
        <v>6739000</v>
      </c>
      <c r="F90" s="128" t="n">
        <v>0</v>
      </c>
      <c r="G90" s="128" t="n">
        <v>0</v>
      </c>
      <c r="H90" s="128" t="n">
        <v>0</v>
      </c>
      <c r="I90" s="128" t="n">
        <v>0</v>
      </c>
      <c r="J90" s="129" t="n">
        <v>6739000</v>
      </c>
    </row>
    <row r="91" s="26" customFormat="true" ht="12.75" hidden="false" customHeight="true" outlineLevel="0" collapsed="false">
      <c r="A91" s="122" t="s">
        <v>3573</v>
      </c>
      <c r="B91" s="123" t="s">
        <v>3574</v>
      </c>
      <c r="C91" s="124" t="n">
        <v>1000000</v>
      </c>
      <c r="D91" s="124" t="n">
        <v>0</v>
      </c>
      <c r="E91" s="124" t="n">
        <v>0</v>
      </c>
      <c r="F91" s="124" t="n">
        <v>0</v>
      </c>
      <c r="G91" s="124" t="n">
        <v>0</v>
      </c>
      <c r="H91" s="124" t="n">
        <v>0</v>
      </c>
      <c r="I91" s="124" t="n">
        <v>0</v>
      </c>
      <c r="J91" s="125" t="n">
        <v>1000000</v>
      </c>
    </row>
    <row r="92" customFormat="false" ht="12.75" hidden="false" customHeight="true" outlineLevel="0" collapsed="false">
      <c r="A92" s="126" t="s">
        <v>3575</v>
      </c>
      <c r="B92" s="127" t="s">
        <v>2930</v>
      </c>
      <c r="C92" s="128" t="n">
        <v>100000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9" t="n">
        <v>1000000</v>
      </c>
    </row>
    <row r="93" s="26" customFormat="true" ht="12.75" hidden="false" customHeight="true" outlineLevel="0" collapsed="false">
      <c r="A93" s="122" t="s">
        <v>3576</v>
      </c>
      <c r="B93" s="123" t="s">
        <v>3577</v>
      </c>
      <c r="C93" s="124" t="n">
        <v>0</v>
      </c>
      <c r="D93" s="124" t="n">
        <v>0</v>
      </c>
      <c r="E93" s="124" t="n">
        <v>128000</v>
      </c>
      <c r="F93" s="124" t="n">
        <v>2000</v>
      </c>
      <c r="G93" s="124" t="n">
        <v>0</v>
      </c>
      <c r="H93" s="124" t="n">
        <v>0</v>
      </c>
      <c r="I93" s="124" t="n">
        <v>0</v>
      </c>
      <c r="J93" s="125" t="n">
        <v>130000</v>
      </c>
    </row>
    <row r="94" customFormat="false" ht="12.75" hidden="false" customHeight="true" outlineLevel="0" collapsed="false">
      <c r="A94" s="126" t="s">
        <v>3578</v>
      </c>
      <c r="B94" s="127" t="s">
        <v>2930</v>
      </c>
      <c r="C94" s="128" t="n">
        <v>0</v>
      </c>
      <c r="D94" s="128" t="n">
        <v>0</v>
      </c>
      <c r="E94" s="128" t="n">
        <v>3000</v>
      </c>
      <c r="F94" s="128" t="n">
        <v>1000</v>
      </c>
      <c r="G94" s="128" t="n">
        <v>0</v>
      </c>
      <c r="H94" s="128" t="n">
        <v>0</v>
      </c>
      <c r="I94" s="128" t="n">
        <v>0</v>
      </c>
      <c r="J94" s="129" t="n">
        <v>4000</v>
      </c>
    </row>
    <row r="95" customFormat="false" ht="12.75" hidden="false" customHeight="true" outlineLevel="0" collapsed="false">
      <c r="A95" s="126" t="s">
        <v>3579</v>
      </c>
      <c r="B95" s="127" t="s">
        <v>2941</v>
      </c>
      <c r="C95" s="128" t="n">
        <v>0</v>
      </c>
      <c r="D95" s="128" t="n">
        <v>0</v>
      </c>
      <c r="E95" s="128" t="n">
        <v>125000</v>
      </c>
      <c r="F95" s="128" t="n">
        <v>1000</v>
      </c>
      <c r="G95" s="128" t="n">
        <v>0</v>
      </c>
      <c r="H95" s="128" t="n">
        <v>0</v>
      </c>
      <c r="I95" s="128" t="n">
        <v>0</v>
      </c>
      <c r="J95" s="129" t="n">
        <v>126000</v>
      </c>
    </row>
    <row r="96" s="26" customFormat="true" ht="12.75" hidden="false" customHeight="true" outlineLevel="0" collapsed="false">
      <c r="A96" s="122" t="s">
        <v>3580</v>
      </c>
      <c r="B96" s="123" t="s">
        <v>3581</v>
      </c>
      <c r="C96" s="124" t="n">
        <v>65000</v>
      </c>
      <c r="D96" s="124" t="n">
        <v>0</v>
      </c>
      <c r="E96" s="124" t="n">
        <v>736000</v>
      </c>
      <c r="F96" s="124" t="n">
        <v>0</v>
      </c>
      <c r="G96" s="124" t="n">
        <v>0</v>
      </c>
      <c r="H96" s="124" t="n">
        <v>0</v>
      </c>
      <c r="I96" s="124" t="n">
        <v>0</v>
      </c>
      <c r="J96" s="125" t="n">
        <v>801000</v>
      </c>
    </row>
    <row r="97" customFormat="false" ht="12.75" hidden="false" customHeight="true" outlineLevel="0" collapsed="false">
      <c r="A97" s="126" t="s">
        <v>3582</v>
      </c>
      <c r="B97" s="127" t="s">
        <v>2930</v>
      </c>
      <c r="C97" s="128" t="n">
        <v>65000</v>
      </c>
      <c r="D97" s="128" t="n">
        <v>0</v>
      </c>
      <c r="E97" s="128" t="n">
        <v>316000</v>
      </c>
      <c r="F97" s="128" t="n">
        <v>0</v>
      </c>
      <c r="G97" s="128" t="n">
        <v>0</v>
      </c>
      <c r="H97" s="128" t="n">
        <v>0</v>
      </c>
      <c r="I97" s="128" t="n">
        <v>0</v>
      </c>
      <c r="J97" s="129" t="n">
        <v>381000</v>
      </c>
    </row>
    <row r="98" customFormat="false" ht="12.75" hidden="false" customHeight="true" outlineLevel="0" collapsed="false">
      <c r="A98" s="126" t="s">
        <v>3583</v>
      </c>
      <c r="B98" s="127" t="s">
        <v>2953</v>
      </c>
      <c r="C98" s="128" t="n">
        <v>0</v>
      </c>
      <c r="D98" s="128" t="n">
        <v>0</v>
      </c>
      <c r="E98" s="128" t="n">
        <v>251000</v>
      </c>
      <c r="F98" s="128" t="n">
        <v>0</v>
      </c>
      <c r="G98" s="128" t="n">
        <v>0</v>
      </c>
      <c r="H98" s="128" t="n">
        <v>0</v>
      </c>
      <c r="I98" s="128" t="n">
        <v>0</v>
      </c>
      <c r="J98" s="129" t="n">
        <v>251000</v>
      </c>
    </row>
    <row r="99" customFormat="false" ht="12.75" hidden="false" customHeight="true" outlineLevel="0" collapsed="false">
      <c r="A99" s="126" t="s">
        <v>3584</v>
      </c>
      <c r="B99" s="127" t="s">
        <v>2939</v>
      </c>
      <c r="C99" s="128" t="n">
        <v>0</v>
      </c>
      <c r="D99" s="128" t="n">
        <v>0</v>
      </c>
      <c r="E99" s="128" t="n">
        <v>169000</v>
      </c>
      <c r="F99" s="128" t="n">
        <v>0</v>
      </c>
      <c r="G99" s="128" t="n">
        <v>0</v>
      </c>
      <c r="H99" s="128" t="n">
        <v>0</v>
      </c>
      <c r="I99" s="128" t="n">
        <v>0</v>
      </c>
      <c r="J99" s="129" t="n">
        <v>169000</v>
      </c>
    </row>
    <row r="100" s="26" customFormat="true" ht="12.75" hidden="false" customHeight="true" outlineLevel="0" collapsed="false">
      <c r="A100" s="122" t="s">
        <v>3585</v>
      </c>
      <c r="B100" s="123" t="s">
        <v>3586</v>
      </c>
      <c r="C100" s="124" t="n">
        <v>0</v>
      </c>
      <c r="D100" s="124" t="n">
        <v>0</v>
      </c>
      <c r="E100" s="124" t="n">
        <v>109000</v>
      </c>
      <c r="F100" s="124" t="n">
        <v>4000</v>
      </c>
      <c r="G100" s="124" t="n">
        <v>0</v>
      </c>
      <c r="H100" s="124" t="n">
        <v>0</v>
      </c>
      <c r="I100" s="124" t="n">
        <v>0</v>
      </c>
      <c r="J100" s="125" t="n">
        <v>113000</v>
      </c>
    </row>
    <row r="101" customFormat="false" ht="12.75" hidden="false" customHeight="true" outlineLevel="0" collapsed="false">
      <c r="A101" s="126" t="s">
        <v>3587</v>
      </c>
      <c r="B101" s="127" t="s">
        <v>2930</v>
      </c>
      <c r="C101" s="128" t="n">
        <v>0</v>
      </c>
      <c r="D101" s="128" t="n">
        <v>0</v>
      </c>
      <c r="E101" s="128" t="n">
        <v>58000</v>
      </c>
      <c r="F101" s="128" t="n">
        <v>2000</v>
      </c>
      <c r="G101" s="128" t="n">
        <v>0</v>
      </c>
      <c r="H101" s="128" t="n">
        <v>0</v>
      </c>
      <c r="I101" s="128" t="n">
        <v>0</v>
      </c>
      <c r="J101" s="129" t="n">
        <v>60000</v>
      </c>
    </row>
    <row r="102" customFormat="false" ht="12.75" hidden="false" customHeight="true" outlineLevel="0" collapsed="false">
      <c r="A102" s="126" t="s">
        <v>3588</v>
      </c>
      <c r="B102" s="127" t="s">
        <v>2945</v>
      </c>
      <c r="C102" s="128" t="n">
        <v>0</v>
      </c>
      <c r="D102" s="128" t="n">
        <v>0</v>
      </c>
      <c r="E102" s="128" t="n">
        <v>51000</v>
      </c>
      <c r="F102" s="128" t="n">
        <v>2000</v>
      </c>
      <c r="G102" s="128" t="n">
        <v>0</v>
      </c>
      <c r="H102" s="128" t="n">
        <v>0</v>
      </c>
      <c r="I102" s="128" t="n">
        <v>0</v>
      </c>
      <c r="J102" s="129" t="n">
        <v>53000</v>
      </c>
    </row>
    <row r="103" s="26" customFormat="true" ht="12.75" hidden="false" customHeight="true" outlineLevel="0" collapsed="false">
      <c r="A103" s="122" t="s">
        <v>3589</v>
      </c>
      <c r="B103" s="123" t="s">
        <v>3590</v>
      </c>
      <c r="C103" s="124" t="n">
        <v>0</v>
      </c>
      <c r="D103" s="124" t="n">
        <v>0</v>
      </c>
      <c r="E103" s="124" t="n">
        <v>23100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5" t="n">
        <v>231000</v>
      </c>
    </row>
    <row r="104" customFormat="false" ht="12.75" hidden="false" customHeight="true" outlineLevel="0" collapsed="false">
      <c r="A104" s="126" t="s">
        <v>3591</v>
      </c>
      <c r="B104" s="127" t="s">
        <v>2930</v>
      </c>
      <c r="C104" s="128" t="n">
        <v>0</v>
      </c>
      <c r="D104" s="128" t="n">
        <v>0</v>
      </c>
      <c r="E104" s="128" t="n">
        <v>21000</v>
      </c>
      <c r="F104" s="128" t="n">
        <v>0</v>
      </c>
      <c r="G104" s="128" t="n">
        <v>0</v>
      </c>
      <c r="H104" s="128" t="n">
        <v>0</v>
      </c>
      <c r="I104" s="128" t="n">
        <v>0</v>
      </c>
      <c r="J104" s="129" t="n">
        <v>21000</v>
      </c>
    </row>
    <row r="105" customFormat="false" ht="12.75" hidden="false" customHeight="true" outlineLevel="0" collapsed="false">
      <c r="A105" s="126" t="s">
        <v>3592</v>
      </c>
      <c r="B105" s="127" t="s">
        <v>2953</v>
      </c>
      <c r="C105" s="128" t="n">
        <v>0</v>
      </c>
      <c r="D105" s="128" t="n">
        <v>0</v>
      </c>
      <c r="E105" s="128" t="n">
        <v>135000</v>
      </c>
      <c r="F105" s="128" t="n">
        <v>0</v>
      </c>
      <c r="G105" s="128" t="n">
        <v>0</v>
      </c>
      <c r="H105" s="128" t="n">
        <v>0</v>
      </c>
      <c r="I105" s="128" t="n">
        <v>0</v>
      </c>
      <c r="J105" s="129" t="n">
        <v>135000</v>
      </c>
    </row>
    <row r="106" customFormat="false" ht="12.75" hidden="false" customHeight="true" outlineLevel="0" collapsed="false">
      <c r="A106" s="126" t="s">
        <v>3593</v>
      </c>
      <c r="B106" s="127" t="s">
        <v>2939</v>
      </c>
      <c r="C106" s="128" t="n">
        <v>0</v>
      </c>
      <c r="D106" s="128" t="n">
        <v>0</v>
      </c>
      <c r="E106" s="128" t="n">
        <v>75000</v>
      </c>
      <c r="F106" s="128" t="n">
        <v>0</v>
      </c>
      <c r="G106" s="128" t="n">
        <v>0</v>
      </c>
      <c r="H106" s="128" t="n">
        <v>0</v>
      </c>
      <c r="I106" s="128" t="n">
        <v>0</v>
      </c>
      <c r="J106" s="129" t="n">
        <v>75000</v>
      </c>
    </row>
    <row r="107" s="26" customFormat="true" ht="12.75" hidden="false" customHeight="true" outlineLevel="0" collapsed="false">
      <c r="A107" s="122" t="s">
        <v>3594</v>
      </c>
      <c r="B107" s="123" t="s">
        <v>3595</v>
      </c>
      <c r="C107" s="124" t="n">
        <v>0</v>
      </c>
      <c r="D107" s="124" t="n">
        <v>0</v>
      </c>
      <c r="E107" s="124" t="n">
        <v>118000</v>
      </c>
      <c r="F107" s="124" t="n">
        <v>4000</v>
      </c>
      <c r="G107" s="124" t="n">
        <v>0</v>
      </c>
      <c r="H107" s="124" t="n">
        <v>0</v>
      </c>
      <c r="I107" s="124" t="n">
        <v>0</v>
      </c>
      <c r="J107" s="125" t="n">
        <v>122000</v>
      </c>
    </row>
    <row r="108" customFormat="false" ht="12.75" hidden="false" customHeight="true" outlineLevel="0" collapsed="false">
      <c r="A108" s="126" t="s">
        <v>3596</v>
      </c>
      <c r="B108" s="127" t="s">
        <v>2930</v>
      </c>
      <c r="C108" s="128" t="n">
        <v>0</v>
      </c>
      <c r="D108" s="128" t="n">
        <v>0</v>
      </c>
      <c r="E108" s="128" t="n">
        <v>67000</v>
      </c>
      <c r="F108" s="128" t="n">
        <v>2000</v>
      </c>
      <c r="G108" s="128" t="n">
        <v>0</v>
      </c>
      <c r="H108" s="128" t="n">
        <v>0</v>
      </c>
      <c r="I108" s="128" t="n">
        <v>0</v>
      </c>
      <c r="J108" s="129" t="n">
        <v>69000</v>
      </c>
    </row>
    <row r="109" customFormat="false" ht="12.75" hidden="false" customHeight="true" outlineLevel="0" collapsed="false">
      <c r="A109" s="126" t="s">
        <v>3597</v>
      </c>
      <c r="B109" s="127" t="s">
        <v>2945</v>
      </c>
      <c r="C109" s="128" t="n">
        <v>0</v>
      </c>
      <c r="D109" s="128" t="n">
        <v>0</v>
      </c>
      <c r="E109" s="128" t="n">
        <v>51000</v>
      </c>
      <c r="F109" s="128" t="n">
        <v>2000</v>
      </c>
      <c r="G109" s="128" t="n">
        <v>0</v>
      </c>
      <c r="H109" s="128" t="n">
        <v>0</v>
      </c>
      <c r="I109" s="128" t="n">
        <v>0</v>
      </c>
      <c r="J109" s="129" t="n">
        <v>53000</v>
      </c>
    </row>
    <row r="110" s="26" customFormat="true" ht="12.75" hidden="false" customHeight="true" outlineLevel="0" collapsed="false">
      <c r="A110" s="122" t="s">
        <v>3598</v>
      </c>
      <c r="B110" s="123" t="s">
        <v>3599</v>
      </c>
      <c r="C110" s="124" t="n">
        <v>166000</v>
      </c>
      <c r="D110" s="124" t="n">
        <v>0</v>
      </c>
      <c r="E110" s="124" t="n">
        <v>172000</v>
      </c>
      <c r="F110" s="124" t="n">
        <v>0</v>
      </c>
      <c r="G110" s="124" t="n">
        <v>0</v>
      </c>
      <c r="H110" s="124" t="n">
        <v>0</v>
      </c>
      <c r="I110" s="124" t="n">
        <v>0</v>
      </c>
      <c r="J110" s="125" t="n">
        <v>338000</v>
      </c>
    </row>
    <row r="111" customFormat="false" ht="12.75" hidden="false" customHeight="true" outlineLevel="0" collapsed="false">
      <c r="A111" s="126" t="s">
        <v>3600</v>
      </c>
      <c r="B111" s="127" t="s">
        <v>2930</v>
      </c>
      <c r="C111" s="128" t="n">
        <v>10000</v>
      </c>
      <c r="D111" s="128" t="n">
        <v>0</v>
      </c>
      <c r="E111" s="128" t="n">
        <v>15600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9" t="n">
        <v>166000</v>
      </c>
    </row>
    <row r="112" customFormat="false" ht="12.75" hidden="false" customHeight="true" outlineLevel="0" collapsed="false">
      <c r="A112" s="126" t="s">
        <v>3601</v>
      </c>
      <c r="B112" s="127" t="s">
        <v>2953</v>
      </c>
      <c r="C112" s="128" t="n">
        <v>156000</v>
      </c>
      <c r="D112" s="128" t="n">
        <v>0</v>
      </c>
      <c r="E112" s="128" t="n">
        <v>1600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9" t="n">
        <v>172000</v>
      </c>
    </row>
    <row r="113" s="26" customFormat="true" ht="12.75" hidden="false" customHeight="true" outlineLevel="0" collapsed="false">
      <c r="A113" s="122" t="s">
        <v>3602</v>
      </c>
      <c r="B113" s="123" t="s">
        <v>3603</v>
      </c>
      <c r="C113" s="124" t="n">
        <v>252000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5" t="n">
        <v>252000</v>
      </c>
    </row>
    <row r="114" customFormat="false" ht="12.75" hidden="false" customHeight="true" outlineLevel="0" collapsed="false">
      <c r="A114" s="126" t="s">
        <v>3604</v>
      </c>
      <c r="B114" s="127" t="s">
        <v>2930</v>
      </c>
      <c r="C114" s="128" t="n">
        <v>2000</v>
      </c>
      <c r="D114" s="128" t="n">
        <v>0</v>
      </c>
      <c r="E114" s="128" t="n">
        <v>0</v>
      </c>
      <c r="F114" s="128" t="n">
        <v>0</v>
      </c>
      <c r="G114" s="128" t="n">
        <v>0</v>
      </c>
      <c r="H114" s="128" t="n">
        <v>0</v>
      </c>
      <c r="I114" s="128" t="n">
        <v>0</v>
      </c>
      <c r="J114" s="129" t="n">
        <v>2000</v>
      </c>
    </row>
    <row r="115" customFormat="false" ht="12.75" hidden="false" customHeight="true" outlineLevel="0" collapsed="false">
      <c r="A115" s="126" t="s">
        <v>3605</v>
      </c>
      <c r="B115" s="127" t="s">
        <v>2939</v>
      </c>
      <c r="C115" s="128" t="n">
        <v>25000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  <c r="I115" s="128" t="n">
        <v>0</v>
      </c>
      <c r="J115" s="129" t="n">
        <v>250000</v>
      </c>
    </row>
    <row r="116" s="26" customFormat="true" ht="12.75" hidden="false" customHeight="true" outlineLevel="0" collapsed="false">
      <c r="A116" s="122" t="s">
        <v>3606</v>
      </c>
      <c r="B116" s="123" t="s">
        <v>3607</v>
      </c>
      <c r="C116" s="124" t="n">
        <v>120000</v>
      </c>
      <c r="D116" s="124" t="n">
        <v>0</v>
      </c>
      <c r="E116" s="124" t="n">
        <v>798000</v>
      </c>
      <c r="F116" s="124" t="n">
        <v>2000</v>
      </c>
      <c r="G116" s="124" t="n">
        <v>0</v>
      </c>
      <c r="H116" s="124" t="n">
        <v>0</v>
      </c>
      <c r="I116" s="124" t="n">
        <v>0</v>
      </c>
      <c r="J116" s="125" t="n">
        <v>920000</v>
      </c>
    </row>
    <row r="117" customFormat="false" ht="12.75" hidden="false" customHeight="true" outlineLevel="0" collapsed="false">
      <c r="A117" s="126" t="s">
        <v>3608</v>
      </c>
      <c r="B117" s="127" t="s">
        <v>2930</v>
      </c>
      <c r="C117" s="128" t="n">
        <v>0</v>
      </c>
      <c r="D117" s="128" t="n">
        <v>0</v>
      </c>
      <c r="E117" s="128" t="n">
        <v>97000</v>
      </c>
      <c r="F117" s="128" t="n">
        <v>2000</v>
      </c>
      <c r="G117" s="128" t="n">
        <v>0</v>
      </c>
      <c r="H117" s="128" t="n">
        <v>0</v>
      </c>
      <c r="I117" s="128" t="n">
        <v>0</v>
      </c>
      <c r="J117" s="129" t="n">
        <v>99000</v>
      </c>
    </row>
    <row r="118" customFormat="false" ht="12.75" hidden="false" customHeight="true" outlineLevel="0" collapsed="false">
      <c r="A118" s="126" t="s">
        <v>3609</v>
      </c>
      <c r="B118" s="127" t="s">
        <v>2945</v>
      </c>
      <c r="C118" s="128" t="n">
        <v>120000</v>
      </c>
      <c r="D118" s="128" t="n">
        <v>0</v>
      </c>
      <c r="E118" s="128" t="n">
        <v>701000</v>
      </c>
      <c r="F118" s="128" t="n">
        <v>0</v>
      </c>
      <c r="G118" s="128" t="n">
        <v>0</v>
      </c>
      <c r="H118" s="128" t="n">
        <v>0</v>
      </c>
      <c r="I118" s="128" t="n">
        <v>0</v>
      </c>
      <c r="J118" s="129" t="n">
        <v>821000</v>
      </c>
    </row>
    <row r="119" s="26" customFormat="true" ht="12.75" hidden="false" customHeight="true" outlineLevel="0" collapsed="false">
      <c r="A119" s="122" t="s">
        <v>3610</v>
      </c>
      <c r="B119" s="123" t="s">
        <v>3611</v>
      </c>
      <c r="C119" s="124" t="n">
        <v>451000</v>
      </c>
      <c r="D119" s="124" t="n">
        <v>0</v>
      </c>
      <c r="E119" s="124" t="n">
        <v>34000</v>
      </c>
      <c r="F119" s="124" t="n">
        <v>0</v>
      </c>
      <c r="G119" s="124" t="n">
        <v>0</v>
      </c>
      <c r="H119" s="124" t="n">
        <v>0</v>
      </c>
      <c r="I119" s="124" t="n">
        <v>0</v>
      </c>
      <c r="J119" s="125" t="n">
        <v>485000</v>
      </c>
    </row>
    <row r="120" customFormat="false" ht="12.75" hidden="false" customHeight="true" outlineLevel="0" collapsed="false">
      <c r="A120" s="126" t="s">
        <v>3612</v>
      </c>
      <c r="B120" s="127" t="s">
        <v>2930</v>
      </c>
      <c r="C120" s="128" t="n">
        <v>451000</v>
      </c>
      <c r="D120" s="128" t="n">
        <v>0</v>
      </c>
      <c r="E120" s="128" t="n">
        <v>34000</v>
      </c>
      <c r="F120" s="128" t="n">
        <v>0</v>
      </c>
      <c r="G120" s="128" t="n">
        <v>0</v>
      </c>
      <c r="H120" s="128" t="n">
        <v>0</v>
      </c>
      <c r="I120" s="128" t="n">
        <v>0</v>
      </c>
      <c r="J120" s="129" t="n">
        <v>485000</v>
      </c>
    </row>
    <row r="121" s="26" customFormat="true" ht="12.75" hidden="false" customHeight="true" outlineLevel="0" collapsed="false">
      <c r="A121" s="122" t="s">
        <v>3613</v>
      </c>
      <c r="B121" s="123" t="s">
        <v>3614</v>
      </c>
      <c r="C121" s="124" t="n">
        <v>270000</v>
      </c>
      <c r="D121" s="124" t="n">
        <v>0</v>
      </c>
      <c r="E121" s="124" t="n">
        <v>328000</v>
      </c>
      <c r="F121" s="124" t="n">
        <v>0</v>
      </c>
      <c r="G121" s="124" t="n">
        <v>0</v>
      </c>
      <c r="H121" s="124" t="n">
        <v>0</v>
      </c>
      <c r="I121" s="124" t="n">
        <v>0</v>
      </c>
      <c r="J121" s="125" t="n">
        <v>598000</v>
      </c>
    </row>
    <row r="122" customFormat="false" ht="12.75" hidden="false" customHeight="true" outlineLevel="0" collapsed="false">
      <c r="A122" s="126" t="s">
        <v>3615</v>
      </c>
      <c r="B122" s="127" t="s">
        <v>2930</v>
      </c>
      <c r="C122" s="128" t="n">
        <v>0</v>
      </c>
      <c r="D122" s="128" t="n">
        <v>0</v>
      </c>
      <c r="E122" s="128" t="n">
        <v>97000</v>
      </c>
      <c r="F122" s="128" t="n">
        <v>0</v>
      </c>
      <c r="G122" s="128" t="n">
        <v>0</v>
      </c>
      <c r="H122" s="128" t="n">
        <v>0</v>
      </c>
      <c r="I122" s="128" t="n">
        <v>0</v>
      </c>
      <c r="J122" s="129" t="n">
        <v>97000</v>
      </c>
    </row>
    <row r="123" customFormat="false" ht="12.75" hidden="false" customHeight="true" outlineLevel="0" collapsed="false">
      <c r="A123" s="126" t="s">
        <v>3616</v>
      </c>
      <c r="B123" s="127" t="s">
        <v>2953</v>
      </c>
      <c r="C123" s="128" t="n">
        <v>270000</v>
      </c>
      <c r="D123" s="128" t="n">
        <v>0</v>
      </c>
      <c r="E123" s="128" t="n">
        <v>231000</v>
      </c>
      <c r="F123" s="128" t="n">
        <v>0</v>
      </c>
      <c r="G123" s="128" t="n">
        <v>0</v>
      </c>
      <c r="H123" s="128" t="n">
        <v>0</v>
      </c>
      <c r="I123" s="128" t="n">
        <v>0</v>
      </c>
      <c r="J123" s="129" t="n">
        <v>501000</v>
      </c>
    </row>
    <row r="124" s="26" customFormat="true" ht="12.75" hidden="false" customHeight="true" outlineLevel="0" collapsed="false">
      <c r="A124" s="122" t="s">
        <v>3617</v>
      </c>
      <c r="B124" s="123" t="s">
        <v>3618</v>
      </c>
      <c r="C124" s="124" t="n">
        <v>0</v>
      </c>
      <c r="D124" s="124" t="n">
        <v>0</v>
      </c>
      <c r="E124" s="124" t="n">
        <v>625000</v>
      </c>
      <c r="F124" s="124" t="n">
        <v>1520000</v>
      </c>
      <c r="G124" s="124" t="n">
        <v>0</v>
      </c>
      <c r="H124" s="124" t="n">
        <v>0</v>
      </c>
      <c r="I124" s="124" t="n">
        <v>0</v>
      </c>
      <c r="J124" s="125" t="n">
        <v>2145000</v>
      </c>
    </row>
    <row r="125" customFormat="false" ht="12.75" hidden="false" customHeight="true" outlineLevel="0" collapsed="false">
      <c r="A125" s="126" t="s">
        <v>3619</v>
      </c>
      <c r="B125" s="127" t="s">
        <v>2930</v>
      </c>
      <c r="C125" s="128" t="n">
        <v>0</v>
      </c>
      <c r="D125" s="128" t="n">
        <v>0</v>
      </c>
      <c r="E125" s="128" t="n">
        <v>151000</v>
      </c>
      <c r="F125" s="128" t="n">
        <v>226000</v>
      </c>
      <c r="G125" s="128" t="n">
        <v>0</v>
      </c>
      <c r="H125" s="128" t="n">
        <v>0</v>
      </c>
      <c r="I125" s="128" t="n">
        <v>0</v>
      </c>
      <c r="J125" s="129" t="n">
        <v>377000</v>
      </c>
    </row>
    <row r="126" customFormat="false" ht="12.75" hidden="false" customHeight="true" outlineLevel="0" collapsed="false">
      <c r="A126" s="126" t="s">
        <v>3620</v>
      </c>
      <c r="B126" s="127" t="s">
        <v>2953</v>
      </c>
      <c r="C126" s="128" t="n">
        <v>0</v>
      </c>
      <c r="D126" s="128" t="n">
        <v>0</v>
      </c>
      <c r="E126" s="128" t="n">
        <v>400000</v>
      </c>
      <c r="F126" s="128" t="n">
        <v>1210000</v>
      </c>
      <c r="G126" s="128" t="n">
        <v>0</v>
      </c>
      <c r="H126" s="128" t="n">
        <v>0</v>
      </c>
      <c r="I126" s="128" t="n">
        <v>0</v>
      </c>
      <c r="J126" s="129" t="n">
        <v>1610000</v>
      </c>
    </row>
    <row r="127" customFormat="false" ht="12.75" hidden="false" customHeight="true" outlineLevel="0" collapsed="false">
      <c r="A127" s="126" t="s">
        <v>3621</v>
      </c>
      <c r="B127" s="127" t="s">
        <v>2939</v>
      </c>
      <c r="C127" s="128" t="n">
        <v>0</v>
      </c>
      <c r="D127" s="128" t="n">
        <v>0</v>
      </c>
      <c r="E127" s="128" t="n">
        <v>71000</v>
      </c>
      <c r="F127" s="128" t="n">
        <v>81000</v>
      </c>
      <c r="G127" s="128" t="n">
        <v>0</v>
      </c>
      <c r="H127" s="128" t="n">
        <v>0</v>
      </c>
      <c r="I127" s="128" t="n">
        <v>0</v>
      </c>
      <c r="J127" s="129" t="n">
        <v>152000</v>
      </c>
    </row>
    <row r="128" customFormat="false" ht="12.75" hidden="false" customHeight="true" outlineLevel="0" collapsed="false">
      <c r="A128" s="126" t="s">
        <v>3622</v>
      </c>
      <c r="B128" s="127" t="s">
        <v>2941</v>
      </c>
      <c r="C128" s="128" t="n">
        <v>0</v>
      </c>
      <c r="D128" s="128" t="n">
        <v>0</v>
      </c>
      <c r="E128" s="128" t="n">
        <v>3000</v>
      </c>
      <c r="F128" s="128" t="n">
        <v>3000</v>
      </c>
      <c r="G128" s="128" t="n">
        <v>0</v>
      </c>
      <c r="H128" s="128" t="n">
        <v>0</v>
      </c>
      <c r="I128" s="128" t="n">
        <v>0</v>
      </c>
      <c r="J128" s="129" t="n">
        <v>6000</v>
      </c>
    </row>
    <row r="129" s="26" customFormat="true" ht="12.75" hidden="false" customHeight="true" outlineLevel="0" collapsed="false">
      <c r="A129" s="122" t="s">
        <v>3623</v>
      </c>
      <c r="B129" s="123" t="s">
        <v>3624</v>
      </c>
      <c r="C129" s="124" t="n">
        <v>100000</v>
      </c>
      <c r="D129" s="124" t="n">
        <v>0</v>
      </c>
      <c r="E129" s="124" t="n">
        <v>200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5" t="n">
        <v>102000</v>
      </c>
    </row>
    <row r="130" customFormat="false" ht="12.75" hidden="false" customHeight="true" outlineLevel="0" collapsed="false">
      <c r="A130" s="126" t="s">
        <v>3625</v>
      </c>
      <c r="B130" s="127" t="s">
        <v>2930</v>
      </c>
      <c r="C130" s="128" t="n">
        <v>90000</v>
      </c>
      <c r="D130" s="128" t="n">
        <v>0</v>
      </c>
      <c r="E130" s="128" t="n">
        <v>1000</v>
      </c>
      <c r="F130" s="128" t="n">
        <v>0</v>
      </c>
      <c r="G130" s="128" t="n">
        <v>0</v>
      </c>
      <c r="H130" s="128" t="n">
        <v>0</v>
      </c>
      <c r="I130" s="128" t="n">
        <v>0</v>
      </c>
      <c r="J130" s="129" t="n">
        <v>91000</v>
      </c>
    </row>
    <row r="131" customFormat="false" ht="12.75" hidden="false" customHeight="true" outlineLevel="0" collapsed="false">
      <c r="A131" s="126" t="s">
        <v>3626</v>
      </c>
      <c r="B131" s="127" t="s">
        <v>2953</v>
      </c>
      <c r="C131" s="128" t="n">
        <v>10000</v>
      </c>
      <c r="D131" s="128" t="n">
        <v>0</v>
      </c>
      <c r="E131" s="128" t="n">
        <v>1000</v>
      </c>
      <c r="F131" s="128" t="n">
        <v>0</v>
      </c>
      <c r="G131" s="128" t="n">
        <v>0</v>
      </c>
      <c r="H131" s="128" t="n">
        <v>0</v>
      </c>
      <c r="I131" s="128" t="n">
        <v>0</v>
      </c>
      <c r="J131" s="129" t="n">
        <v>11000</v>
      </c>
    </row>
    <row r="132" s="26" customFormat="true" ht="12.75" hidden="false" customHeight="true" outlineLevel="0" collapsed="false">
      <c r="A132" s="122" t="s">
        <v>3627</v>
      </c>
      <c r="B132" s="123" t="s">
        <v>3628</v>
      </c>
      <c r="C132" s="124" t="n">
        <v>1664000</v>
      </c>
      <c r="D132" s="124" t="n">
        <v>0</v>
      </c>
      <c r="E132" s="124" t="n">
        <v>900000</v>
      </c>
      <c r="F132" s="124" t="n">
        <v>30000</v>
      </c>
      <c r="G132" s="124" t="n">
        <v>0</v>
      </c>
      <c r="H132" s="124" t="n">
        <v>0</v>
      </c>
      <c r="I132" s="124" t="n">
        <v>0</v>
      </c>
      <c r="J132" s="125" t="n">
        <v>2594000</v>
      </c>
    </row>
    <row r="133" customFormat="false" ht="12.75" hidden="false" customHeight="true" outlineLevel="0" collapsed="false">
      <c r="A133" s="126" t="s">
        <v>3629</v>
      </c>
      <c r="B133" s="127" t="s">
        <v>2930</v>
      </c>
      <c r="C133" s="128" t="n">
        <v>1637000</v>
      </c>
      <c r="D133" s="128" t="n">
        <v>0</v>
      </c>
      <c r="E133" s="128" t="n">
        <v>697000</v>
      </c>
      <c r="F133" s="128" t="n">
        <v>30000</v>
      </c>
      <c r="G133" s="128" t="n">
        <v>0</v>
      </c>
      <c r="H133" s="128" t="n">
        <v>0</v>
      </c>
      <c r="I133" s="128" t="n">
        <v>0</v>
      </c>
      <c r="J133" s="129" t="n">
        <v>2364000</v>
      </c>
    </row>
    <row r="134" customFormat="false" ht="12.75" hidden="false" customHeight="true" outlineLevel="0" collapsed="false">
      <c r="A134" s="126" t="s">
        <v>3630</v>
      </c>
      <c r="B134" s="127" t="s">
        <v>2953</v>
      </c>
      <c r="C134" s="128" t="n">
        <v>25000</v>
      </c>
      <c r="D134" s="128" t="n">
        <v>0</v>
      </c>
      <c r="E134" s="128" t="n">
        <v>100000</v>
      </c>
      <c r="F134" s="128" t="n">
        <v>0</v>
      </c>
      <c r="G134" s="128" t="n">
        <v>0</v>
      </c>
      <c r="H134" s="128" t="n">
        <v>0</v>
      </c>
      <c r="I134" s="128" t="n">
        <v>0</v>
      </c>
      <c r="J134" s="129" t="n">
        <v>125000</v>
      </c>
    </row>
    <row r="135" customFormat="false" ht="12.75" hidden="false" customHeight="true" outlineLevel="0" collapsed="false">
      <c r="A135" s="126" t="s">
        <v>3631</v>
      </c>
      <c r="B135" s="127" t="s">
        <v>2939</v>
      </c>
      <c r="C135" s="128" t="n">
        <v>2000</v>
      </c>
      <c r="D135" s="128" t="n">
        <v>0</v>
      </c>
      <c r="E135" s="128" t="n">
        <v>3000</v>
      </c>
      <c r="F135" s="128" t="n">
        <v>0</v>
      </c>
      <c r="G135" s="128" t="n">
        <v>0</v>
      </c>
      <c r="H135" s="128" t="n">
        <v>0</v>
      </c>
      <c r="I135" s="128" t="n">
        <v>0</v>
      </c>
      <c r="J135" s="129" t="n">
        <v>5000</v>
      </c>
    </row>
    <row r="136" customFormat="false" ht="12.75" hidden="false" customHeight="true" outlineLevel="0" collapsed="false">
      <c r="A136" s="126" t="s">
        <v>3632</v>
      </c>
      <c r="B136" s="127" t="s">
        <v>2958</v>
      </c>
      <c r="C136" s="128" t="n">
        <v>0</v>
      </c>
      <c r="D136" s="128" t="n">
        <v>0</v>
      </c>
      <c r="E136" s="128" t="n">
        <v>100000</v>
      </c>
      <c r="F136" s="128" t="n">
        <v>0</v>
      </c>
      <c r="G136" s="128" t="n">
        <v>0</v>
      </c>
      <c r="H136" s="128" t="n">
        <v>0</v>
      </c>
      <c r="I136" s="128" t="n">
        <v>0</v>
      </c>
      <c r="J136" s="129" t="n">
        <v>100000</v>
      </c>
    </row>
    <row r="137" s="26" customFormat="true" ht="12.75" hidden="false" customHeight="true" outlineLevel="0" collapsed="false">
      <c r="A137" s="122" t="s">
        <v>3633</v>
      </c>
      <c r="B137" s="123" t="s">
        <v>3634</v>
      </c>
      <c r="C137" s="124" t="n">
        <v>0</v>
      </c>
      <c r="D137" s="124" t="n">
        <v>0</v>
      </c>
      <c r="E137" s="124" t="n">
        <v>120000</v>
      </c>
      <c r="F137" s="124" t="n">
        <v>180000</v>
      </c>
      <c r="G137" s="124" t="n">
        <v>0</v>
      </c>
      <c r="H137" s="124" t="n">
        <v>0</v>
      </c>
      <c r="I137" s="124" t="n">
        <v>0</v>
      </c>
      <c r="J137" s="125" t="n">
        <v>300000</v>
      </c>
    </row>
    <row r="138" customFormat="false" ht="12.75" hidden="false" customHeight="true" outlineLevel="0" collapsed="false">
      <c r="A138" s="126" t="s">
        <v>3635</v>
      </c>
      <c r="B138" s="127" t="s">
        <v>2952</v>
      </c>
      <c r="C138" s="128" t="n">
        <v>0</v>
      </c>
      <c r="D138" s="128" t="n">
        <v>0</v>
      </c>
      <c r="E138" s="128" t="n">
        <v>120000</v>
      </c>
      <c r="F138" s="128" t="n">
        <v>180000</v>
      </c>
      <c r="G138" s="128" t="n">
        <v>0</v>
      </c>
      <c r="H138" s="128" t="n">
        <v>0</v>
      </c>
      <c r="I138" s="128" t="n">
        <v>0</v>
      </c>
      <c r="J138" s="129" t="n">
        <v>300000</v>
      </c>
    </row>
    <row r="139" s="26" customFormat="true" ht="12.75" hidden="false" customHeight="true" outlineLevel="0" collapsed="false">
      <c r="A139" s="122" t="s">
        <v>3636</v>
      </c>
      <c r="B139" s="123" t="s">
        <v>3637</v>
      </c>
      <c r="C139" s="124" t="n">
        <v>0</v>
      </c>
      <c r="D139" s="124" t="n">
        <v>0</v>
      </c>
      <c r="E139" s="124" t="n">
        <v>131000</v>
      </c>
      <c r="F139" s="124" t="n">
        <v>0</v>
      </c>
      <c r="G139" s="124" t="n">
        <v>0</v>
      </c>
      <c r="H139" s="124" t="n">
        <v>0</v>
      </c>
      <c r="I139" s="124" t="n">
        <v>0</v>
      </c>
      <c r="J139" s="125" t="n">
        <v>131000</v>
      </c>
    </row>
    <row r="140" customFormat="false" ht="12.75" hidden="false" customHeight="true" outlineLevel="0" collapsed="false">
      <c r="A140" s="126" t="s">
        <v>3638</v>
      </c>
      <c r="B140" s="127" t="s">
        <v>2930</v>
      </c>
      <c r="C140" s="128" t="n">
        <v>0</v>
      </c>
      <c r="D140" s="128" t="n">
        <v>0</v>
      </c>
      <c r="E140" s="128" t="n">
        <v>131000</v>
      </c>
      <c r="F140" s="128" t="n">
        <v>0</v>
      </c>
      <c r="G140" s="128" t="n">
        <v>0</v>
      </c>
      <c r="H140" s="128" t="n">
        <v>0</v>
      </c>
      <c r="I140" s="128" t="n">
        <v>0</v>
      </c>
      <c r="J140" s="129" t="n">
        <v>131000</v>
      </c>
    </row>
    <row r="141" s="26" customFormat="true" ht="12.75" hidden="false" customHeight="true" outlineLevel="0" collapsed="false">
      <c r="A141" s="122" t="s">
        <v>3639</v>
      </c>
      <c r="B141" s="123" t="s">
        <v>3640</v>
      </c>
      <c r="C141" s="124" t="n">
        <v>2000</v>
      </c>
      <c r="D141" s="124" t="n">
        <v>0</v>
      </c>
      <c r="E141" s="124" t="n">
        <v>817000</v>
      </c>
      <c r="F141" s="124" t="n">
        <v>0</v>
      </c>
      <c r="G141" s="124" t="n">
        <v>0</v>
      </c>
      <c r="H141" s="124" t="n">
        <v>0</v>
      </c>
      <c r="I141" s="124" t="n">
        <v>0</v>
      </c>
      <c r="J141" s="125" t="n">
        <v>819000</v>
      </c>
    </row>
    <row r="142" customFormat="false" ht="12.75" hidden="false" customHeight="true" outlineLevel="0" collapsed="false">
      <c r="A142" s="126" t="s">
        <v>3641</v>
      </c>
      <c r="B142" s="127" t="s">
        <v>2930</v>
      </c>
      <c r="C142" s="128" t="n">
        <v>0</v>
      </c>
      <c r="D142" s="128" t="n">
        <v>0</v>
      </c>
      <c r="E142" s="128" t="n">
        <v>36000</v>
      </c>
      <c r="F142" s="128" t="n">
        <v>0</v>
      </c>
      <c r="G142" s="128" t="n">
        <v>0</v>
      </c>
      <c r="H142" s="128" t="n">
        <v>0</v>
      </c>
      <c r="I142" s="128" t="n">
        <v>0</v>
      </c>
      <c r="J142" s="129" t="n">
        <v>36000</v>
      </c>
    </row>
    <row r="143" customFormat="false" ht="12.75" hidden="false" customHeight="true" outlineLevel="0" collapsed="false">
      <c r="A143" s="126" t="s">
        <v>3642</v>
      </c>
      <c r="B143" s="127" t="s">
        <v>2953</v>
      </c>
      <c r="C143" s="128" t="n">
        <v>2000</v>
      </c>
      <c r="D143" s="128" t="n">
        <v>0</v>
      </c>
      <c r="E143" s="128" t="n">
        <v>781000</v>
      </c>
      <c r="F143" s="128" t="n">
        <v>0</v>
      </c>
      <c r="G143" s="128" t="n">
        <v>0</v>
      </c>
      <c r="H143" s="128" t="n">
        <v>0</v>
      </c>
      <c r="I143" s="128" t="n">
        <v>0</v>
      </c>
      <c r="J143" s="129" t="n">
        <v>783000</v>
      </c>
    </row>
    <row r="144" s="26" customFormat="true" ht="12.75" hidden="false" customHeight="true" outlineLevel="0" collapsed="false">
      <c r="A144" s="122" t="s">
        <v>3643</v>
      </c>
      <c r="B144" s="123" t="s">
        <v>3644</v>
      </c>
      <c r="C144" s="124" t="n">
        <v>0</v>
      </c>
      <c r="D144" s="124" t="n">
        <v>0</v>
      </c>
      <c r="E144" s="124" t="n">
        <v>162700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5" t="n">
        <v>1627000</v>
      </c>
    </row>
    <row r="145" customFormat="false" ht="12.75" hidden="false" customHeight="true" outlineLevel="0" collapsed="false">
      <c r="A145" s="126" t="s">
        <v>3645</v>
      </c>
      <c r="B145" s="127" t="s">
        <v>2930</v>
      </c>
      <c r="C145" s="128" t="n">
        <v>0</v>
      </c>
      <c r="D145" s="128" t="n">
        <v>0</v>
      </c>
      <c r="E145" s="128" t="n">
        <v>92000</v>
      </c>
      <c r="F145" s="128" t="n">
        <v>0</v>
      </c>
      <c r="G145" s="128" t="n">
        <v>0</v>
      </c>
      <c r="H145" s="128" t="n">
        <v>0</v>
      </c>
      <c r="I145" s="128" t="n">
        <v>0</v>
      </c>
      <c r="J145" s="129" t="n">
        <v>92000</v>
      </c>
    </row>
    <row r="146" customFormat="false" ht="12.75" hidden="false" customHeight="true" outlineLevel="0" collapsed="false">
      <c r="A146" s="126" t="s">
        <v>3646</v>
      </c>
      <c r="B146" s="127" t="s">
        <v>2953</v>
      </c>
      <c r="C146" s="128" t="n">
        <v>0</v>
      </c>
      <c r="D146" s="128" t="n">
        <v>0</v>
      </c>
      <c r="E146" s="128" t="n">
        <v>1535000</v>
      </c>
      <c r="F146" s="128" t="n">
        <v>0</v>
      </c>
      <c r="G146" s="128" t="n">
        <v>0</v>
      </c>
      <c r="H146" s="128" t="n">
        <v>0</v>
      </c>
      <c r="I146" s="128" t="n">
        <v>0</v>
      </c>
      <c r="J146" s="129" t="n">
        <v>1535000</v>
      </c>
    </row>
    <row r="147" s="26" customFormat="true" ht="12.75" hidden="false" customHeight="true" outlineLevel="0" collapsed="false">
      <c r="A147" s="122" t="s">
        <v>3647</v>
      </c>
      <c r="B147" s="123" t="s">
        <v>3648</v>
      </c>
      <c r="C147" s="124" t="n">
        <v>0</v>
      </c>
      <c r="D147" s="124" t="n">
        <v>0</v>
      </c>
      <c r="E147" s="124" t="n">
        <v>672000</v>
      </c>
      <c r="F147" s="124" t="n">
        <v>0</v>
      </c>
      <c r="G147" s="124" t="n">
        <v>0</v>
      </c>
      <c r="H147" s="124" t="n">
        <v>0</v>
      </c>
      <c r="I147" s="124" t="n">
        <v>0</v>
      </c>
      <c r="J147" s="125" t="n">
        <v>672000</v>
      </c>
    </row>
    <row r="148" customFormat="false" ht="12.75" hidden="false" customHeight="true" outlineLevel="0" collapsed="false">
      <c r="A148" s="126" t="s">
        <v>3649</v>
      </c>
      <c r="B148" s="127" t="s">
        <v>2930</v>
      </c>
      <c r="C148" s="128" t="n">
        <v>0</v>
      </c>
      <c r="D148" s="128" t="n">
        <v>0</v>
      </c>
      <c r="E148" s="128" t="n">
        <v>381000</v>
      </c>
      <c r="F148" s="128" t="n">
        <v>0</v>
      </c>
      <c r="G148" s="128" t="n">
        <v>0</v>
      </c>
      <c r="H148" s="128" t="n">
        <v>0</v>
      </c>
      <c r="I148" s="128" t="n">
        <v>0</v>
      </c>
      <c r="J148" s="129" t="n">
        <v>381000</v>
      </c>
    </row>
    <row r="149" customFormat="false" ht="12.75" hidden="false" customHeight="true" outlineLevel="0" collapsed="false">
      <c r="A149" s="126" t="s">
        <v>3650</v>
      </c>
      <c r="B149" s="127" t="s">
        <v>2953</v>
      </c>
      <c r="C149" s="128" t="n">
        <v>0</v>
      </c>
      <c r="D149" s="128" t="n">
        <v>0</v>
      </c>
      <c r="E149" s="128" t="n">
        <v>291000</v>
      </c>
      <c r="F149" s="128" t="n">
        <v>0</v>
      </c>
      <c r="G149" s="128" t="n">
        <v>0</v>
      </c>
      <c r="H149" s="128" t="n">
        <v>0</v>
      </c>
      <c r="I149" s="128" t="n">
        <v>0</v>
      </c>
      <c r="J149" s="129" t="n">
        <v>291000</v>
      </c>
    </row>
    <row r="150" s="26" customFormat="true" ht="12.75" hidden="false" customHeight="true" outlineLevel="0" collapsed="false">
      <c r="A150" s="122" t="s">
        <v>3651</v>
      </c>
      <c r="B150" s="123" t="s">
        <v>3599</v>
      </c>
      <c r="C150" s="124" t="n">
        <v>350000</v>
      </c>
      <c r="D150" s="124" t="n">
        <v>0</v>
      </c>
      <c r="E150" s="124" t="n">
        <v>1302000</v>
      </c>
      <c r="F150" s="124" t="n">
        <v>1000</v>
      </c>
      <c r="G150" s="124" t="n">
        <v>0</v>
      </c>
      <c r="H150" s="124" t="n">
        <v>0</v>
      </c>
      <c r="I150" s="124" t="n">
        <v>0</v>
      </c>
      <c r="J150" s="125" t="n">
        <v>1653000</v>
      </c>
    </row>
    <row r="151" customFormat="false" ht="12.75" hidden="false" customHeight="true" outlineLevel="0" collapsed="false">
      <c r="A151" s="126" t="s">
        <v>3652</v>
      </c>
      <c r="B151" s="127" t="s">
        <v>2930</v>
      </c>
      <c r="C151" s="128" t="n">
        <v>0</v>
      </c>
      <c r="D151" s="128" t="n">
        <v>0</v>
      </c>
      <c r="E151" s="128" t="n">
        <v>151000</v>
      </c>
      <c r="F151" s="128" t="n">
        <v>1000</v>
      </c>
      <c r="G151" s="128" t="n">
        <v>0</v>
      </c>
      <c r="H151" s="128" t="n">
        <v>0</v>
      </c>
      <c r="I151" s="128" t="n">
        <v>0</v>
      </c>
      <c r="J151" s="129" t="n">
        <v>152000</v>
      </c>
    </row>
    <row r="152" customFormat="false" ht="12.75" hidden="false" customHeight="true" outlineLevel="0" collapsed="false">
      <c r="A152" s="126" t="s">
        <v>3653</v>
      </c>
      <c r="B152" s="127" t="s">
        <v>2953</v>
      </c>
      <c r="C152" s="128" t="n">
        <v>350000</v>
      </c>
      <c r="D152" s="128" t="n">
        <v>0</v>
      </c>
      <c r="E152" s="128" t="n">
        <v>1151000</v>
      </c>
      <c r="F152" s="128" t="n">
        <v>0</v>
      </c>
      <c r="G152" s="128" t="n">
        <v>0</v>
      </c>
      <c r="H152" s="128" t="n">
        <v>0</v>
      </c>
      <c r="I152" s="128" t="n">
        <v>0</v>
      </c>
      <c r="J152" s="129" t="n">
        <v>1501000</v>
      </c>
    </row>
    <row r="153" s="26" customFormat="true" ht="12.75" hidden="false" customHeight="true" outlineLevel="0" collapsed="false">
      <c r="A153" s="122" t="s">
        <v>3654</v>
      </c>
      <c r="B153" s="123" t="s">
        <v>3655</v>
      </c>
      <c r="C153" s="124" t="n">
        <v>0</v>
      </c>
      <c r="D153" s="124" t="n">
        <v>0</v>
      </c>
      <c r="E153" s="124" t="n">
        <v>94600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5" t="n">
        <v>946000</v>
      </c>
    </row>
    <row r="154" customFormat="false" ht="12.75" hidden="false" customHeight="true" outlineLevel="0" collapsed="false">
      <c r="A154" s="126" t="s">
        <v>3656</v>
      </c>
      <c r="B154" s="127" t="s">
        <v>2930</v>
      </c>
      <c r="C154" s="128" t="n">
        <v>0</v>
      </c>
      <c r="D154" s="128" t="n">
        <v>0</v>
      </c>
      <c r="E154" s="128" t="n">
        <v>946000</v>
      </c>
      <c r="F154" s="128" t="n">
        <v>0</v>
      </c>
      <c r="G154" s="128" t="n">
        <v>0</v>
      </c>
      <c r="H154" s="128" t="n">
        <v>0</v>
      </c>
      <c r="I154" s="128" t="n">
        <v>0</v>
      </c>
      <c r="J154" s="129" t="n">
        <v>946000</v>
      </c>
    </row>
    <row r="155" s="26" customFormat="true" ht="12.75" hidden="false" customHeight="true" outlineLevel="0" collapsed="false">
      <c r="A155" s="122" t="s">
        <v>3657</v>
      </c>
      <c r="B155" s="123" t="s">
        <v>3658</v>
      </c>
      <c r="C155" s="124" t="n">
        <v>25253000</v>
      </c>
      <c r="D155" s="124" t="n">
        <v>0</v>
      </c>
      <c r="E155" s="124" t="n">
        <v>0</v>
      </c>
      <c r="F155" s="124" t="n">
        <v>0</v>
      </c>
      <c r="G155" s="124" t="n">
        <v>0</v>
      </c>
      <c r="H155" s="124" t="n">
        <v>0</v>
      </c>
      <c r="I155" s="124" t="n">
        <v>0</v>
      </c>
      <c r="J155" s="125" t="n">
        <v>25253000</v>
      </c>
    </row>
    <row r="156" customFormat="false" ht="12.75" hidden="false" customHeight="true" outlineLevel="0" collapsed="false">
      <c r="A156" s="126" t="s">
        <v>3659</v>
      </c>
      <c r="B156" s="127" t="s">
        <v>2930</v>
      </c>
      <c r="C156" s="128" t="n">
        <v>9829000</v>
      </c>
      <c r="D156" s="128" t="n">
        <v>0</v>
      </c>
      <c r="E156" s="128" t="n">
        <v>0</v>
      </c>
      <c r="F156" s="128" t="n">
        <v>0</v>
      </c>
      <c r="G156" s="128" t="n">
        <v>0</v>
      </c>
      <c r="H156" s="128" t="n">
        <v>0</v>
      </c>
      <c r="I156" s="128" t="n">
        <v>0</v>
      </c>
      <c r="J156" s="129" t="n">
        <v>9829000</v>
      </c>
    </row>
    <row r="157" customFormat="false" ht="12.75" hidden="false" customHeight="true" outlineLevel="0" collapsed="false">
      <c r="A157" s="126" t="s">
        <v>3660</v>
      </c>
      <c r="B157" s="127" t="s">
        <v>2947</v>
      </c>
      <c r="C157" s="128" t="n">
        <v>15424000</v>
      </c>
      <c r="D157" s="128" t="n">
        <v>0</v>
      </c>
      <c r="E157" s="128" t="n">
        <v>0</v>
      </c>
      <c r="F157" s="128" t="n">
        <v>0</v>
      </c>
      <c r="G157" s="128" t="n">
        <v>0</v>
      </c>
      <c r="H157" s="128" t="n">
        <v>0</v>
      </c>
      <c r="I157" s="128" t="n">
        <v>0</v>
      </c>
      <c r="J157" s="129" t="n">
        <v>15424000</v>
      </c>
    </row>
    <row r="158" s="26" customFormat="true" ht="12.75" hidden="false" customHeight="true" outlineLevel="0" collapsed="false">
      <c r="A158" s="122" t="s">
        <v>3661</v>
      </c>
      <c r="B158" s="123" t="s">
        <v>3662</v>
      </c>
      <c r="C158" s="124" t="n">
        <v>480000</v>
      </c>
      <c r="D158" s="124" t="n">
        <v>0</v>
      </c>
      <c r="E158" s="124" t="n">
        <v>283600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5" t="n">
        <v>3316000</v>
      </c>
    </row>
    <row r="159" customFormat="false" ht="12.75" hidden="false" customHeight="true" outlineLevel="0" collapsed="false">
      <c r="A159" s="126" t="s">
        <v>3663</v>
      </c>
      <c r="B159" s="127" t="s">
        <v>2947</v>
      </c>
      <c r="C159" s="128" t="n">
        <v>480000</v>
      </c>
      <c r="D159" s="128" t="n">
        <v>0</v>
      </c>
      <c r="E159" s="128" t="n">
        <v>283600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9" t="n">
        <v>3316000</v>
      </c>
    </row>
    <row r="160" s="26" customFormat="true" ht="12.75" hidden="false" customHeight="true" outlineLevel="0" collapsed="false">
      <c r="A160" s="122" t="s">
        <v>3664</v>
      </c>
      <c r="B160" s="123" t="s">
        <v>3665</v>
      </c>
      <c r="C160" s="124" t="n">
        <v>0</v>
      </c>
      <c r="D160" s="124" t="n">
        <v>0</v>
      </c>
      <c r="E160" s="124" t="n">
        <v>11095000</v>
      </c>
      <c r="F160" s="124" t="n">
        <v>1600000</v>
      </c>
      <c r="G160" s="124" t="n">
        <v>0</v>
      </c>
      <c r="H160" s="124" t="n">
        <v>0</v>
      </c>
      <c r="I160" s="124" t="n">
        <v>0</v>
      </c>
      <c r="J160" s="125" t="n">
        <v>12695000</v>
      </c>
    </row>
    <row r="161" customFormat="false" ht="12.75" hidden="false" customHeight="true" outlineLevel="0" collapsed="false">
      <c r="A161" s="126" t="s">
        <v>3666</v>
      </c>
      <c r="B161" s="127" t="s">
        <v>2963</v>
      </c>
      <c r="C161" s="128" t="n">
        <v>0</v>
      </c>
      <c r="D161" s="128" t="n">
        <v>0</v>
      </c>
      <c r="E161" s="128" t="n">
        <v>10201000</v>
      </c>
      <c r="F161" s="128" t="n">
        <v>1600000</v>
      </c>
      <c r="G161" s="128" t="n">
        <v>0</v>
      </c>
      <c r="H161" s="128" t="n">
        <v>0</v>
      </c>
      <c r="I161" s="128" t="n">
        <v>0</v>
      </c>
      <c r="J161" s="129" t="n">
        <v>11801000</v>
      </c>
    </row>
    <row r="162" customFormat="false" ht="12.75" hidden="false" customHeight="true" outlineLevel="0" collapsed="false">
      <c r="A162" s="126" t="s">
        <v>3667</v>
      </c>
      <c r="B162" s="127" t="s">
        <v>2965</v>
      </c>
      <c r="C162" s="128" t="n">
        <v>0</v>
      </c>
      <c r="D162" s="128" t="n">
        <v>0</v>
      </c>
      <c r="E162" s="128" t="n">
        <v>894000</v>
      </c>
      <c r="F162" s="128" t="n">
        <v>0</v>
      </c>
      <c r="G162" s="128" t="n">
        <v>0</v>
      </c>
      <c r="H162" s="128" t="n">
        <v>0</v>
      </c>
      <c r="I162" s="128" t="n">
        <v>0</v>
      </c>
      <c r="J162" s="129" t="n">
        <v>894000</v>
      </c>
    </row>
    <row r="163" s="26" customFormat="true" ht="12.75" hidden="false" customHeight="true" outlineLevel="0" collapsed="false">
      <c r="A163" s="122" t="s">
        <v>3668</v>
      </c>
      <c r="B163" s="123" t="s">
        <v>3669</v>
      </c>
      <c r="C163" s="124" t="n">
        <v>0</v>
      </c>
      <c r="D163" s="124" t="n">
        <v>0</v>
      </c>
      <c r="E163" s="124" t="n">
        <v>3034000</v>
      </c>
      <c r="F163" s="124" t="n">
        <v>9680000</v>
      </c>
      <c r="G163" s="124" t="n">
        <v>0</v>
      </c>
      <c r="H163" s="124" t="n">
        <v>0</v>
      </c>
      <c r="I163" s="124" t="n">
        <v>0</v>
      </c>
      <c r="J163" s="125" t="n">
        <v>12714000</v>
      </c>
    </row>
    <row r="164" customFormat="false" ht="12.75" hidden="false" customHeight="true" outlineLevel="0" collapsed="false">
      <c r="A164" s="126" t="s">
        <v>3670</v>
      </c>
      <c r="B164" s="127" t="s">
        <v>2939</v>
      </c>
      <c r="C164" s="128" t="n">
        <v>0</v>
      </c>
      <c r="D164" s="128" t="n">
        <v>0</v>
      </c>
      <c r="E164" s="128" t="n">
        <v>351000</v>
      </c>
      <c r="F164" s="128" t="n">
        <v>151000</v>
      </c>
      <c r="G164" s="128" t="n">
        <v>0</v>
      </c>
      <c r="H164" s="128" t="n">
        <v>0</v>
      </c>
      <c r="I164" s="128" t="n">
        <v>0</v>
      </c>
      <c r="J164" s="129" t="n">
        <v>502000</v>
      </c>
    </row>
    <row r="165" customFormat="false" ht="12.75" hidden="false" customHeight="true" outlineLevel="0" collapsed="false">
      <c r="A165" s="126" t="s">
        <v>3671</v>
      </c>
      <c r="B165" s="127" t="s">
        <v>2941</v>
      </c>
      <c r="C165" s="128" t="n">
        <v>0</v>
      </c>
      <c r="D165" s="128" t="n">
        <v>0</v>
      </c>
      <c r="E165" s="128" t="n">
        <v>2683000</v>
      </c>
      <c r="F165" s="128" t="n">
        <v>9529000</v>
      </c>
      <c r="G165" s="128" t="n">
        <v>0</v>
      </c>
      <c r="H165" s="128" t="n">
        <v>0</v>
      </c>
      <c r="I165" s="128" t="n">
        <v>0</v>
      </c>
      <c r="J165" s="129" t="n">
        <v>12212000</v>
      </c>
    </row>
    <row r="166" s="26" customFormat="true" ht="12.75" hidden="false" customHeight="true" outlineLevel="0" collapsed="false">
      <c r="A166" s="122" t="s">
        <v>3672</v>
      </c>
      <c r="B166" s="123" t="s">
        <v>3673</v>
      </c>
      <c r="C166" s="124" t="n">
        <v>81100000</v>
      </c>
      <c r="D166" s="124" t="n">
        <v>0</v>
      </c>
      <c r="E166" s="124" t="n">
        <v>3900000</v>
      </c>
      <c r="F166" s="124" t="n">
        <v>0</v>
      </c>
      <c r="G166" s="124" t="n">
        <v>0</v>
      </c>
      <c r="H166" s="124" t="n">
        <v>0</v>
      </c>
      <c r="I166" s="124" t="n">
        <v>0</v>
      </c>
      <c r="J166" s="125" t="n">
        <v>85000000</v>
      </c>
    </row>
    <row r="167" customFormat="false" ht="12.75" hidden="false" customHeight="true" outlineLevel="0" collapsed="false">
      <c r="A167" s="126" t="s">
        <v>3674</v>
      </c>
      <c r="B167" s="127" t="s">
        <v>2930</v>
      </c>
      <c r="C167" s="128" t="n">
        <v>71100000</v>
      </c>
      <c r="D167" s="128" t="n">
        <v>0</v>
      </c>
      <c r="E167" s="128" t="n">
        <v>3900000</v>
      </c>
      <c r="F167" s="128" t="n">
        <v>0</v>
      </c>
      <c r="G167" s="128" t="n">
        <v>0</v>
      </c>
      <c r="H167" s="128" t="n">
        <v>0</v>
      </c>
      <c r="I167" s="128" t="n">
        <v>0</v>
      </c>
      <c r="J167" s="129" t="n">
        <v>75000000</v>
      </c>
    </row>
    <row r="168" customFormat="false" ht="12.75" hidden="false" customHeight="true" outlineLevel="0" collapsed="false">
      <c r="A168" s="126" t="s">
        <v>3675</v>
      </c>
      <c r="B168" s="127" t="s">
        <v>2967</v>
      </c>
      <c r="C168" s="128" t="n">
        <v>10000000</v>
      </c>
      <c r="D168" s="128" t="n">
        <v>0</v>
      </c>
      <c r="E168" s="128" t="n">
        <v>0</v>
      </c>
      <c r="F168" s="128" t="n">
        <v>0</v>
      </c>
      <c r="G168" s="128" t="n">
        <v>0</v>
      </c>
      <c r="H168" s="128" t="n">
        <v>0</v>
      </c>
      <c r="I168" s="128" t="n">
        <v>0</v>
      </c>
      <c r="J168" s="129" t="n">
        <v>10000000</v>
      </c>
    </row>
    <row r="169" s="26" customFormat="true" ht="12.75" hidden="false" customHeight="true" outlineLevel="0" collapsed="false">
      <c r="A169" s="122" t="s">
        <v>3676</v>
      </c>
      <c r="B169" s="123" t="s">
        <v>3677</v>
      </c>
      <c r="C169" s="124" t="n">
        <v>0</v>
      </c>
      <c r="D169" s="124" t="n">
        <v>0</v>
      </c>
      <c r="E169" s="124" t="n">
        <v>128000</v>
      </c>
      <c r="F169" s="124" t="n">
        <v>53000</v>
      </c>
      <c r="G169" s="124" t="n">
        <v>0</v>
      </c>
      <c r="H169" s="124" t="n">
        <v>0</v>
      </c>
      <c r="I169" s="124" t="n">
        <v>0</v>
      </c>
      <c r="J169" s="125" t="n">
        <v>181000</v>
      </c>
    </row>
    <row r="170" customFormat="false" ht="12.75" hidden="false" customHeight="true" outlineLevel="0" collapsed="false">
      <c r="A170" s="126" t="s">
        <v>3678</v>
      </c>
      <c r="B170" s="127" t="s">
        <v>2967</v>
      </c>
      <c r="C170" s="128" t="n">
        <v>0</v>
      </c>
      <c r="D170" s="128" t="n">
        <v>0</v>
      </c>
      <c r="E170" s="128" t="n">
        <v>128000</v>
      </c>
      <c r="F170" s="128" t="n">
        <v>53000</v>
      </c>
      <c r="G170" s="128" t="n">
        <v>0</v>
      </c>
      <c r="H170" s="128" t="n">
        <v>0</v>
      </c>
      <c r="I170" s="128" t="n">
        <v>0</v>
      </c>
      <c r="J170" s="129" t="n">
        <v>181000</v>
      </c>
    </row>
    <row r="171" s="26" customFormat="true" ht="12.75" hidden="false" customHeight="true" outlineLevel="0" collapsed="false">
      <c r="A171" s="122" t="s">
        <v>3679</v>
      </c>
      <c r="B171" s="123" t="s">
        <v>3680</v>
      </c>
      <c r="C171" s="124" t="n">
        <v>2538000</v>
      </c>
      <c r="D171" s="124" t="n">
        <v>0</v>
      </c>
      <c r="E171" s="124" t="n">
        <v>4300000</v>
      </c>
      <c r="F171" s="124" t="n">
        <v>1120000</v>
      </c>
      <c r="G171" s="124" t="n">
        <v>0</v>
      </c>
      <c r="H171" s="124" t="n">
        <v>0</v>
      </c>
      <c r="I171" s="124" t="n">
        <v>0</v>
      </c>
      <c r="J171" s="125" t="n">
        <v>7958000</v>
      </c>
    </row>
    <row r="172" customFormat="false" ht="12.75" hidden="false" customHeight="true" outlineLevel="0" collapsed="false">
      <c r="A172" s="126" t="s">
        <v>3681</v>
      </c>
      <c r="B172" s="127" t="s">
        <v>2963</v>
      </c>
      <c r="C172" s="128" t="n">
        <v>0</v>
      </c>
      <c r="D172" s="128" t="n">
        <v>0</v>
      </c>
      <c r="E172" s="128" t="n">
        <v>117000</v>
      </c>
      <c r="F172" s="128" t="n">
        <v>20000</v>
      </c>
      <c r="G172" s="128" t="n">
        <v>0</v>
      </c>
      <c r="H172" s="128" t="n">
        <v>0</v>
      </c>
      <c r="I172" s="128" t="n">
        <v>0</v>
      </c>
      <c r="J172" s="129" t="n">
        <v>137000</v>
      </c>
    </row>
    <row r="173" customFormat="false" ht="12.75" hidden="false" customHeight="true" outlineLevel="0" collapsed="false">
      <c r="A173" s="126" t="s">
        <v>3682</v>
      </c>
      <c r="B173" s="127" t="s">
        <v>2967</v>
      </c>
      <c r="C173" s="128" t="n">
        <v>2538000</v>
      </c>
      <c r="D173" s="128" t="n">
        <v>0</v>
      </c>
      <c r="E173" s="128" t="n">
        <v>4183000</v>
      </c>
      <c r="F173" s="128" t="n">
        <v>1100000</v>
      </c>
      <c r="G173" s="128" t="n">
        <v>0</v>
      </c>
      <c r="H173" s="128" t="n">
        <v>0</v>
      </c>
      <c r="I173" s="128" t="n">
        <v>0</v>
      </c>
      <c r="J173" s="129" t="n">
        <v>7821000</v>
      </c>
    </row>
    <row r="174" s="26" customFormat="true" ht="12.75" hidden="false" customHeight="true" outlineLevel="0" collapsed="false">
      <c r="A174" s="122" t="s">
        <v>3683</v>
      </c>
      <c r="B174" s="123" t="s">
        <v>3684</v>
      </c>
      <c r="C174" s="124" t="n">
        <v>0</v>
      </c>
      <c r="D174" s="124" t="n">
        <v>0</v>
      </c>
      <c r="E174" s="124" t="n">
        <v>33816000</v>
      </c>
      <c r="F174" s="124" t="n">
        <v>0</v>
      </c>
      <c r="G174" s="124" t="n">
        <v>0</v>
      </c>
      <c r="H174" s="124" t="n">
        <v>0</v>
      </c>
      <c r="I174" s="124" t="n">
        <v>0</v>
      </c>
      <c r="J174" s="125" t="n">
        <v>33816000</v>
      </c>
    </row>
    <row r="175" customFormat="false" ht="12.75" hidden="false" customHeight="true" outlineLevel="0" collapsed="false">
      <c r="A175" s="126" t="s">
        <v>3685</v>
      </c>
      <c r="B175" s="127" t="s">
        <v>2969</v>
      </c>
      <c r="C175" s="128" t="n">
        <v>0</v>
      </c>
      <c r="D175" s="128" t="n">
        <v>0</v>
      </c>
      <c r="E175" s="128" t="n">
        <v>33816000</v>
      </c>
      <c r="F175" s="128" t="n">
        <v>0</v>
      </c>
      <c r="G175" s="128" t="n">
        <v>0</v>
      </c>
      <c r="H175" s="128" t="n">
        <v>0</v>
      </c>
      <c r="I175" s="128" t="n">
        <v>0</v>
      </c>
      <c r="J175" s="129" t="n">
        <v>33816000</v>
      </c>
    </row>
    <row r="176" s="26" customFormat="true" ht="12.75" hidden="false" customHeight="true" outlineLevel="0" collapsed="false">
      <c r="A176" s="122" t="s">
        <v>3686</v>
      </c>
      <c r="B176" s="123" t="s">
        <v>3687</v>
      </c>
      <c r="C176" s="124" t="n">
        <v>1500000</v>
      </c>
      <c r="D176" s="124" t="n">
        <v>0</v>
      </c>
      <c r="E176" s="124" t="n">
        <v>30042000</v>
      </c>
      <c r="F176" s="124" t="n">
        <v>0</v>
      </c>
      <c r="G176" s="124" t="n">
        <v>0</v>
      </c>
      <c r="H176" s="124" t="n">
        <v>0</v>
      </c>
      <c r="I176" s="124" t="n">
        <v>0</v>
      </c>
      <c r="J176" s="125" t="n">
        <v>31542000</v>
      </c>
    </row>
    <row r="177" customFormat="false" ht="12.75" hidden="false" customHeight="true" outlineLevel="0" collapsed="false">
      <c r="A177" s="126" t="s">
        <v>3688</v>
      </c>
      <c r="B177" s="127" t="s">
        <v>2969</v>
      </c>
      <c r="C177" s="128" t="n">
        <v>1500000</v>
      </c>
      <c r="D177" s="128" t="n">
        <v>0</v>
      </c>
      <c r="E177" s="128" t="n">
        <v>30042000</v>
      </c>
      <c r="F177" s="128" t="n">
        <v>0</v>
      </c>
      <c r="G177" s="128" t="n">
        <v>0</v>
      </c>
      <c r="H177" s="128" t="n">
        <v>0</v>
      </c>
      <c r="I177" s="128" t="n">
        <v>0</v>
      </c>
      <c r="J177" s="129" t="n">
        <v>31542000</v>
      </c>
    </row>
    <row r="178" s="26" customFormat="true" ht="12.75" hidden="false" customHeight="true" outlineLevel="0" collapsed="false">
      <c r="A178" s="122" t="s">
        <v>3689</v>
      </c>
      <c r="B178" s="123" t="s">
        <v>3690</v>
      </c>
      <c r="C178" s="124" t="n">
        <v>0</v>
      </c>
      <c r="D178" s="124" t="n">
        <v>0</v>
      </c>
      <c r="E178" s="124" t="n">
        <v>15576000</v>
      </c>
      <c r="F178" s="124" t="n">
        <v>0</v>
      </c>
      <c r="G178" s="124" t="n">
        <v>0</v>
      </c>
      <c r="H178" s="124" t="n">
        <v>0</v>
      </c>
      <c r="I178" s="124" t="n">
        <v>0</v>
      </c>
      <c r="J178" s="125" t="n">
        <v>15576000</v>
      </c>
    </row>
    <row r="179" customFormat="false" ht="12.75" hidden="false" customHeight="true" outlineLevel="0" collapsed="false">
      <c r="A179" s="126" t="s">
        <v>3691</v>
      </c>
      <c r="B179" s="127" t="s">
        <v>2965</v>
      </c>
      <c r="C179" s="128" t="n">
        <v>0</v>
      </c>
      <c r="D179" s="128" t="n">
        <v>0</v>
      </c>
      <c r="E179" s="128" t="n">
        <v>15576000</v>
      </c>
      <c r="F179" s="128" t="n">
        <v>0</v>
      </c>
      <c r="G179" s="128" t="n">
        <v>0</v>
      </c>
      <c r="H179" s="128" t="n">
        <v>0</v>
      </c>
      <c r="I179" s="128" t="n">
        <v>0</v>
      </c>
      <c r="J179" s="129" t="n">
        <v>15576000</v>
      </c>
    </row>
    <row r="180" s="26" customFormat="true" ht="12.75" hidden="false" customHeight="true" outlineLevel="0" collapsed="false">
      <c r="A180" s="122" t="s">
        <v>3692</v>
      </c>
      <c r="B180" s="123" t="s">
        <v>3693</v>
      </c>
      <c r="C180" s="124" t="n">
        <v>0</v>
      </c>
      <c r="D180" s="124" t="n">
        <v>0</v>
      </c>
      <c r="E180" s="124" t="n">
        <v>94000</v>
      </c>
      <c r="F180" s="124" t="n">
        <v>0</v>
      </c>
      <c r="G180" s="124" t="n">
        <v>0</v>
      </c>
      <c r="H180" s="124" t="n">
        <v>0</v>
      </c>
      <c r="I180" s="124" t="n">
        <v>0</v>
      </c>
      <c r="J180" s="125" t="n">
        <v>94000</v>
      </c>
    </row>
    <row r="181" customFormat="false" ht="12.75" hidden="false" customHeight="true" outlineLevel="0" collapsed="false">
      <c r="A181" s="126" t="s">
        <v>3694</v>
      </c>
      <c r="B181" s="127" t="s">
        <v>2965</v>
      </c>
      <c r="C181" s="128" t="n">
        <v>0</v>
      </c>
      <c r="D181" s="128" t="n">
        <v>0</v>
      </c>
      <c r="E181" s="128" t="n">
        <v>94000</v>
      </c>
      <c r="F181" s="128" t="n">
        <v>0</v>
      </c>
      <c r="G181" s="128" t="n">
        <v>0</v>
      </c>
      <c r="H181" s="128" t="n">
        <v>0</v>
      </c>
      <c r="I181" s="128" t="n">
        <v>0</v>
      </c>
      <c r="J181" s="129" t="n">
        <v>94000</v>
      </c>
    </row>
    <row r="182" s="26" customFormat="true" ht="12.75" hidden="false" customHeight="true" outlineLevel="0" collapsed="false">
      <c r="A182" s="122" t="s">
        <v>3695</v>
      </c>
      <c r="B182" s="123" t="s">
        <v>3696</v>
      </c>
      <c r="C182" s="124" t="n">
        <v>0</v>
      </c>
      <c r="D182" s="124" t="n">
        <v>0</v>
      </c>
      <c r="E182" s="124" t="n">
        <v>133000</v>
      </c>
      <c r="F182" s="124" t="n">
        <v>0</v>
      </c>
      <c r="G182" s="124" t="n">
        <v>0</v>
      </c>
      <c r="H182" s="124" t="n">
        <v>0</v>
      </c>
      <c r="I182" s="124" t="n">
        <v>0</v>
      </c>
      <c r="J182" s="125" t="n">
        <v>133000</v>
      </c>
    </row>
    <row r="183" customFormat="false" ht="12.75" hidden="false" customHeight="true" outlineLevel="0" collapsed="false">
      <c r="A183" s="126" t="s">
        <v>3697</v>
      </c>
      <c r="B183" s="127" t="s">
        <v>2965</v>
      </c>
      <c r="C183" s="128" t="n">
        <v>0</v>
      </c>
      <c r="D183" s="128" t="n">
        <v>0</v>
      </c>
      <c r="E183" s="128" t="n">
        <v>133000</v>
      </c>
      <c r="F183" s="128" t="n">
        <v>0</v>
      </c>
      <c r="G183" s="128" t="n">
        <v>0</v>
      </c>
      <c r="H183" s="128" t="n">
        <v>0</v>
      </c>
      <c r="I183" s="128" t="n">
        <v>0</v>
      </c>
      <c r="J183" s="129" t="n">
        <v>133000</v>
      </c>
    </row>
    <row r="184" s="26" customFormat="true" ht="12.75" hidden="false" customHeight="true" outlineLevel="0" collapsed="false">
      <c r="A184" s="122" t="s">
        <v>3698</v>
      </c>
      <c r="B184" s="123" t="s">
        <v>3699</v>
      </c>
      <c r="C184" s="124" t="n">
        <v>0</v>
      </c>
      <c r="D184" s="124" t="n">
        <v>0</v>
      </c>
      <c r="E184" s="124" t="n">
        <v>2614000</v>
      </c>
      <c r="F184" s="124" t="n">
        <v>0</v>
      </c>
      <c r="G184" s="124" t="n">
        <v>0</v>
      </c>
      <c r="H184" s="124" t="n">
        <v>0</v>
      </c>
      <c r="I184" s="124" t="n">
        <v>0</v>
      </c>
      <c r="J184" s="125" t="n">
        <v>2614000</v>
      </c>
    </row>
    <row r="185" customFormat="false" ht="12.75" hidden="false" customHeight="true" outlineLevel="0" collapsed="false">
      <c r="A185" s="126" t="s">
        <v>3700</v>
      </c>
      <c r="B185" s="127" t="s">
        <v>2963</v>
      </c>
      <c r="C185" s="128" t="n">
        <v>0</v>
      </c>
      <c r="D185" s="128" t="n">
        <v>0</v>
      </c>
      <c r="E185" s="128" t="n">
        <v>2000000</v>
      </c>
      <c r="F185" s="128" t="n">
        <v>0</v>
      </c>
      <c r="G185" s="128" t="n">
        <v>0</v>
      </c>
      <c r="H185" s="128" t="n">
        <v>0</v>
      </c>
      <c r="I185" s="128" t="n">
        <v>0</v>
      </c>
      <c r="J185" s="129" t="n">
        <v>2000000</v>
      </c>
    </row>
    <row r="186" customFormat="false" ht="12.75" hidden="false" customHeight="true" outlineLevel="0" collapsed="false">
      <c r="A186" s="126" t="s">
        <v>3701</v>
      </c>
      <c r="B186" s="127" t="s">
        <v>2965</v>
      </c>
      <c r="C186" s="128" t="n">
        <v>0</v>
      </c>
      <c r="D186" s="128" t="n">
        <v>0</v>
      </c>
      <c r="E186" s="128" t="n">
        <v>614000</v>
      </c>
      <c r="F186" s="128" t="n">
        <v>0</v>
      </c>
      <c r="G186" s="128" t="n">
        <v>0</v>
      </c>
      <c r="H186" s="128" t="n">
        <v>0</v>
      </c>
      <c r="I186" s="128" t="n">
        <v>0</v>
      </c>
      <c r="J186" s="129" t="n">
        <v>614000</v>
      </c>
    </row>
    <row r="187" s="26" customFormat="true" ht="12.75" hidden="false" customHeight="true" outlineLevel="0" collapsed="false">
      <c r="A187" s="122" t="s">
        <v>3702</v>
      </c>
      <c r="B187" s="123" t="s">
        <v>3703</v>
      </c>
      <c r="C187" s="124" t="n">
        <v>0</v>
      </c>
      <c r="D187" s="124" t="n">
        <v>0</v>
      </c>
      <c r="E187" s="124" t="n">
        <v>619000</v>
      </c>
      <c r="F187" s="124" t="n">
        <v>85000</v>
      </c>
      <c r="G187" s="124" t="n">
        <v>0</v>
      </c>
      <c r="H187" s="124" t="n">
        <v>0</v>
      </c>
      <c r="I187" s="124" t="n">
        <v>0</v>
      </c>
      <c r="J187" s="125" t="n">
        <v>704000</v>
      </c>
    </row>
    <row r="188" customFormat="false" ht="12.75" hidden="false" customHeight="true" outlineLevel="0" collapsed="false">
      <c r="A188" s="126" t="s">
        <v>3704</v>
      </c>
      <c r="B188" s="127" t="s">
        <v>2963</v>
      </c>
      <c r="C188" s="128" t="n">
        <v>0</v>
      </c>
      <c r="D188" s="128" t="n">
        <v>0</v>
      </c>
      <c r="E188" s="128" t="n">
        <v>619000</v>
      </c>
      <c r="F188" s="128" t="n">
        <v>85000</v>
      </c>
      <c r="G188" s="128" t="n">
        <v>0</v>
      </c>
      <c r="H188" s="128" t="n">
        <v>0</v>
      </c>
      <c r="I188" s="128" t="n">
        <v>0</v>
      </c>
      <c r="J188" s="129" t="n">
        <v>704000</v>
      </c>
    </row>
    <row r="189" s="26" customFormat="true" ht="12.75" hidden="false" customHeight="true" outlineLevel="0" collapsed="false">
      <c r="A189" s="122" t="s">
        <v>3705</v>
      </c>
      <c r="B189" s="123" t="s">
        <v>3706</v>
      </c>
      <c r="C189" s="124" t="n">
        <v>3227000</v>
      </c>
      <c r="D189" s="124" t="n">
        <v>0</v>
      </c>
      <c r="E189" s="124" t="n">
        <v>225000</v>
      </c>
      <c r="F189" s="124" t="n">
        <v>35000</v>
      </c>
      <c r="G189" s="124" t="n">
        <v>0</v>
      </c>
      <c r="H189" s="124" t="n">
        <v>0</v>
      </c>
      <c r="I189" s="124" t="n">
        <v>0</v>
      </c>
      <c r="J189" s="125" t="n">
        <v>3487000</v>
      </c>
    </row>
    <row r="190" customFormat="false" ht="12.75" hidden="false" customHeight="true" outlineLevel="0" collapsed="false">
      <c r="A190" s="126" t="s">
        <v>3707</v>
      </c>
      <c r="B190" s="127" t="s">
        <v>2963</v>
      </c>
      <c r="C190" s="128" t="n">
        <v>3227000</v>
      </c>
      <c r="D190" s="128" t="n">
        <v>0</v>
      </c>
      <c r="E190" s="128" t="n">
        <v>138000</v>
      </c>
      <c r="F190" s="128" t="n">
        <v>35000</v>
      </c>
      <c r="G190" s="128" t="n">
        <v>0</v>
      </c>
      <c r="H190" s="128" t="n">
        <v>0</v>
      </c>
      <c r="I190" s="128" t="n">
        <v>0</v>
      </c>
      <c r="J190" s="129" t="n">
        <v>3400000</v>
      </c>
    </row>
    <row r="191" customFormat="false" ht="12.75" hidden="false" customHeight="true" outlineLevel="0" collapsed="false">
      <c r="A191" s="126" t="s">
        <v>3708</v>
      </c>
      <c r="B191" s="127" t="s">
        <v>2965</v>
      </c>
      <c r="C191" s="128" t="n">
        <v>0</v>
      </c>
      <c r="D191" s="128" t="n">
        <v>0</v>
      </c>
      <c r="E191" s="128" t="n">
        <v>87000</v>
      </c>
      <c r="F191" s="128" t="n">
        <v>0</v>
      </c>
      <c r="G191" s="128" t="n">
        <v>0</v>
      </c>
      <c r="H191" s="128" t="n">
        <v>0</v>
      </c>
      <c r="I191" s="128" t="n">
        <v>0</v>
      </c>
      <c r="J191" s="129" t="n">
        <v>87000</v>
      </c>
    </row>
    <row r="192" s="26" customFormat="true" ht="12.75" hidden="false" customHeight="true" outlineLevel="0" collapsed="false">
      <c r="A192" s="122" t="s">
        <v>3709</v>
      </c>
      <c r="B192" s="123" t="s">
        <v>3710</v>
      </c>
      <c r="C192" s="124" t="n">
        <v>0</v>
      </c>
      <c r="D192" s="124" t="n">
        <v>0</v>
      </c>
      <c r="E192" s="124" t="n">
        <v>3457000</v>
      </c>
      <c r="F192" s="124" t="n">
        <v>0</v>
      </c>
      <c r="G192" s="124" t="n">
        <v>0</v>
      </c>
      <c r="H192" s="124" t="n">
        <v>0</v>
      </c>
      <c r="I192" s="124" t="n">
        <v>0</v>
      </c>
      <c r="J192" s="125" t="n">
        <v>3457000</v>
      </c>
    </row>
    <row r="193" customFormat="false" ht="12.75" hidden="false" customHeight="true" outlineLevel="0" collapsed="false">
      <c r="A193" s="126" t="s">
        <v>3711</v>
      </c>
      <c r="B193" s="127" t="s">
        <v>2930</v>
      </c>
      <c r="C193" s="128" t="n">
        <v>0</v>
      </c>
      <c r="D193" s="128" t="n">
        <v>0</v>
      </c>
      <c r="E193" s="128" t="n">
        <v>3457000</v>
      </c>
      <c r="F193" s="128" t="n">
        <v>0</v>
      </c>
      <c r="G193" s="128" t="n">
        <v>0</v>
      </c>
      <c r="H193" s="128" t="n">
        <v>0</v>
      </c>
      <c r="I193" s="128" t="n">
        <v>0</v>
      </c>
      <c r="J193" s="129" t="n">
        <v>3457000</v>
      </c>
    </row>
    <row r="194" s="26" customFormat="true" ht="12.75" hidden="false" customHeight="true" outlineLevel="0" collapsed="false">
      <c r="A194" s="122" t="s">
        <v>3712</v>
      </c>
      <c r="B194" s="123" t="s">
        <v>3713</v>
      </c>
      <c r="C194" s="124" t="n">
        <v>0</v>
      </c>
      <c r="D194" s="124" t="n">
        <v>0</v>
      </c>
      <c r="E194" s="124" t="n">
        <v>263000</v>
      </c>
      <c r="F194" s="124" t="n">
        <v>1000</v>
      </c>
      <c r="G194" s="124" t="n">
        <v>0</v>
      </c>
      <c r="H194" s="124" t="n">
        <v>0</v>
      </c>
      <c r="I194" s="124" t="n">
        <v>0</v>
      </c>
      <c r="J194" s="125" t="n">
        <v>264000</v>
      </c>
    </row>
    <row r="195" customFormat="false" ht="12.75" hidden="false" customHeight="true" outlineLevel="0" collapsed="false">
      <c r="A195" s="126" t="s">
        <v>3714</v>
      </c>
      <c r="B195" s="127" t="s">
        <v>2930</v>
      </c>
      <c r="C195" s="128" t="n">
        <v>0</v>
      </c>
      <c r="D195" s="128" t="n">
        <v>0</v>
      </c>
      <c r="E195" s="128" t="n">
        <v>24000</v>
      </c>
      <c r="F195" s="128" t="n">
        <v>0</v>
      </c>
      <c r="G195" s="128" t="n">
        <v>0</v>
      </c>
      <c r="H195" s="128" t="n">
        <v>0</v>
      </c>
      <c r="I195" s="128" t="n">
        <v>0</v>
      </c>
      <c r="J195" s="129" t="n">
        <v>24000</v>
      </c>
    </row>
    <row r="196" customFormat="false" ht="12.75" hidden="false" customHeight="true" outlineLevel="0" collapsed="false">
      <c r="A196" s="126" t="s">
        <v>3715</v>
      </c>
      <c r="B196" s="127" t="s">
        <v>2941</v>
      </c>
      <c r="C196" s="128" t="n">
        <v>0</v>
      </c>
      <c r="D196" s="128" t="n">
        <v>0</v>
      </c>
      <c r="E196" s="128" t="n">
        <v>239000</v>
      </c>
      <c r="F196" s="128" t="n">
        <v>1000</v>
      </c>
      <c r="G196" s="128" t="n">
        <v>0</v>
      </c>
      <c r="H196" s="128" t="n">
        <v>0</v>
      </c>
      <c r="I196" s="128" t="n">
        <v>0</v>
      </c>
      <c r="J196" s="129" t="n">
        <v>240000</v>
      </c>
    </row>
    <row r="197" s="26" customFormat="true" ht="12.75" hidden="false" customHeight="true" outlineLevel="0" collapsed="false">
      <c r="A197" s="122" t="s">
        <v>3716</v>
      </c>
      <c r="B197" s="123" t="s">
        <v>3717</v>
      </c>
      <c r="C197" s="124" t="n">
        <v>0</v>
      </c>
      <c r="D197" s="124" t="n">
        <v>0</v>
      </c>
      <c r="E197" s="124" t="n">
        <v>20000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5" t="n">
        <v>200000</v>
      </c>
    </row>
    <row r="198" customFormat="false" ht="12.75" hidden="false" customHeight="true" outlineLevel="0" collapsed="false">
      <c r="A198" s="126" t="s">
        <v>3718</v>
      </c>
      <c r="B198" s="127" t="s">
        <v>2930</v>
      </c>
      <c r="C198" s="128" t="n">
        <v>0</v>
      </c>
      <c r="D198" s="128" t="n">
        <v>0</v>
      </c>
      <c r="E198" s="128" t="n">
        <v>20000</v>
      </c>
      <c r="F198" s="128" t="n">
        <v>0</v>
      </c>
      <c r="G198" s="128" t="n">
        <v>0</v>
      </c>
      <c r="H198" s="128" t="n">
        <v>0</v>
      </c>
      <c r="I198" s="128" t="n">
        <v>0</v>
      </c>
      <c r="J198" s="129" t="n">
        <v>20000</v>
      </c>
    </row>
    <row r="199" customFormat="false" ht="12.75" hidden="false" customHeight="true" outlineLevel="0" collapsed="false">
      <c r="A199" s="126" t="s">
        <v>3719</v>
      </c>
      <c r="B199" s="127" t="s">
        <v>2941</v>
      </c>
      <c r="C199" s="128" t="n">
        <v>0</v>
      </c>
      <c r="D199" s="128" t="n">
        <v>0</v>
      </c>
      <c r="E199" s="128" t="n">
        <v>180000</v>
      </c>
      <c r="F199" s="128" t="n">
        <v>0</v>
      </c>
      <c r="G199" s="128" t="n">
        <v>0</v>
      </c>
      <c r="H199" s="128" t="n">
        <v>0</v>
      </c>
      <c r="I199" s="128" t="n">
        <v>0</v>
      </c>
      <c r="J199" s="129" t="n">
        <v>180000</v>
      </c>
    </row>
    <row r="200" s="26" customFormat="true" ht="12.75" hidden="false" customHeight="true" outlineLevel="0" collapsed="false">
      <c r="A200" s="122" t="s">
        <v>3720</v>
      </c>
      <c r="B200" s="123" t="s">
        <v>3721</v>
      </c>
      <c r="C200" s="124" t="n">
        <v>0</v>
      </c>
      <c r="D200" s="124" t="n">
        <v>0</v>
      </c>
      <c r="E200" s="124" t="n">
        <v>435000</v>
      </c>
      <c r="F200" s="124" t="n">
        <v>0</v>
      </c>
      <c r="G200" s="124" t="n">
        <v>165000</v>
      </c>
      <c r="H200" s="124" t="n">
        <v>0</v>
      </c>
      <c r="I200" s="124" t="n">
        <v>0</v>
      </c>
      <c r="J200" s="125" t="n">
        <v>600000</v>
      </c>
    </row>
    <row r="201" customFormat="false" ht="12.75" hidden="false" customHeight="true" outlineLevel="0" collapsed="false">
      <c r="A201" s="126" t="s">
        <v>3722</v>
      </c>
      <c r="B201" s="127" t="s">
        <v>2930</v>
      </c>
      <c r="C201" s="128" t="n">
        <v>0</v>
      </c>
      <c r="D201" s="128" t="n">
        <v>0</v>
      </c>
      <c r="E201" s="128" t="n">
        <v>435000</v>
      </c>
      <c r="F201" s="128" t="n">
        <v>0</v>
      </c>
      <c r="G201" s="128" t="n">
        <v>65000</v>
      </c>
      <c r="H201" s="128" t="n">
        <v>0</v>
      </c>
      <c r="I201" s="128" t="n">
        <v>0</v>
      </c>
      <c r="J201" s="129" t="n">
        <v>500000</v>
      </c>
    </row>
    <row r="202" customFormat="false" ht="12.75" hidden="false" customHeight="true" outlineLevel="0" collapsed="false">
      <c r="A202" s="126" t="s">
        <v>3723</v>
      </c>
      <c r="B202" s="127" t="s">
        <v>2945</v>
      </c>
      <c r="C202" s="128" t="n">
        <v>0</v>
      </c>
      <c r="D202" s="128" t="n">
        <v>0</v>
      </c>
      <c r="E202" s="128" t="n">
        <v>0</v>
      </c>
      <c r="F202" s="128" t="n">
        <v>0</v>
      </c>
      <c r="G202" s="128" t="n">
        <v>100000</v>
      </c>
      <c r="H202" s="128" t="n">
        <v>0</v>
      </c>
      <c r="I202" s="128" t="n">
        <v>0</v>
      </c>
      <c r="J202" s="129" t="n">
        <v>100000</v>
      </c>
    </row>
    <row r="203" s="26" customFormat="true" ht="12.75" hidden="false" customHeight="true" outlineLevel="0" collapsed="false">
      <c r="A203" s="122" t="s">
        <v>3724</v>
      </c>
      <c r="B203" s="123" t="s">
        <v>3725</v>
      </c>
      <c r="C203" s="124" t="n">
        <v>0</v>
      </c>
      <c r="D203" s="124" t="n">
        <v>0</v>
      </c>
      <c r="E203" s="124" t="n">
        <v>6300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5" t="n">
        <v>63000</v>
      </c>
    </row>
    <row r="204" customFormat="false" ht="12.75" hidden="false" customHeight="true" outlineLevel="0" collapsed="false">
      <c r="A204" s="126" t="s">
        <v>3726</v>
      </c>
      <c r="B204" s="127" t="s">
        <v>2930</v>
      </c>
      <c r="C204" s="128" t="n">
        <v>0</v>
      </c>
      <c r="D204" s="128" t="n">
        <v>0</v>
      </c>
      <c r="E204" s="128" t="n">
        <v>63000</v>
      </c>
      <c r="F204" s="128" t="n">
        <v>0</v>
      </c>
      <c r="G204" s="128" t="n">
        <v>0</v>
      </c>
      <c r="H204" s="128" t="n">
        <v>0</v>
      </c>
      <c r="I204" s="128" t="n">
        <v>0</v>
      </c>
      <c r="J204" s="129" t="n">
        <v>63000</v>
      </c>
    </row>
    <row r="205" s="26" customFormat="true" ht="12.75" hidden="false" customHeight="true" outlineLevel="0" collapsed="false">
      <c r="A205" s="122" t="s">
        <v>3727</v>
      </c>
      <c r="B205" s="123" t="s">
        <v>3728</v>
      </c>
      <c r="C205" s="124" t="n">
        <v>0</v>
      </c>
      <c r="D205" s="124" t="n">
        <v>0</v>
      </c>
      <c r="E205" s="124" t="n">
        <v>1552000</v>
      </c>
      <c r="F205" s="124" t="n">
        <v>230000</v>
      </c>
      <c r="G205" s="124" t="n">
        <v>0</v>
      </c>
      <c r="H205" s="124" t="n">
        <v>0</v>
      </c>
      <c r="I205" s="124" t="n">
        <v>0</v>
      </c>
      <c r="J205" s="125" t="n">
        <v>1782000</v>
      </c>
    </row>
    <row r="206" customFormat="false" ht="12.75" hidden="false" customHeight="true" outlineLevel="0" collapsed="false">
      <c r="A206" s="126" t="s">
        <v>3729</v>
      </c>
      <c r="B206" s="127" t="s">
        <v>2930</v>
      </c>
      <c r="C206" s="128" t="n">
        <v>0</v>
      </c>
      <c r="D206" s="128" t="n">
        <v>0</v>
      </c>
      <c r="E206" s="128" t="n">
        <v>165000</v>
      </c>
      <c r="F206" s="128" t="n">
        <v>80000</v>
      </c>
      <c r="G206" s="128" t="n">
        <v>0</v>
      </c>
      <c r="H206" s="128" t="n">
        <v>0</v>
      </c>
      <c r="I206" s="128" t="n">
        <v>0</v>
      </c>
      <c r="J206" s="129" t="n">
        <v>245000</v>
      </c>
    </row>
    <row r="207" customFormat="false" ht="12.75" hidden="false" customHeight="true" outlineLevel="0" collapsed="false">
      <c r="A207" s="126" t="s">
        <v>3730</v>
      </c>
      <c r="B207" s="127" t="s">
        <v>2979</v>
      </c>
      <c r="C207" s="128" t="n">
        <v>0</v>
      </c>
      <c r="D207" s="128" t="n">
        <v>0</v>
      </c>
      <c r="E207" s="128" t="n">
        <v>1387000</v>
      </c>
      <c r="F207" s="128" t="n">
        <v>150000</v>
      </c>
      <c r="G207" s="128" t="n">
        <v>0</v>
      </c>
      <c r="H207" s="128" t="n">
        <v>0</v>
      </c>
      <c r="I207" s="128" t="n">
        <v>0</v>
      </c>
      <c r="J207" s="129" t="n">
        <v>1537000</v>
      </c>
    </row>
    <row r="208" s="26" customFormat="true" ht="12.75" hidden="false" customHeight="true" outlineLevel="0" collapsed="false">
      <c r="A208" s="122" t="s">
        <v>3731</v>
      </c>
      <c r="B208" s="123" t="s">
        <v>3732</v>
      </c>
      <c r="C208" s="124" t="n">
        <v>0</v>
      </c>
      <c r="D208" s="124" t="n">
        <v>0</v>
      </c>
      <c r="E208" s="124" t="n">
        <v>3460000</v>
      </c>
      <c r="F208" s="124" t="n">
        <v>1410000</v>
      </c>
      <c r="G208" s="124" t="n">
        <v>0</v>
      </c>
      <c r="H208" s="124" t="n">
        <v>0</v>
      </c>
      <c r="I208" s="124" t="n">
        <v>0</v>
      </c>
      <c r="J208" s="125" t="n">
        <v>4870000</v>
      </c>
    </row>
    <row r="209" customFormat="false" ht="12.75" hidden="false" customHeight="true" outlineLevel="0" collapsed="false">
      <c r="A209" s="126" t="s">
        <v>3733</v>
      </c>
      <c r="B209" s="127" t="s">
        <v>2930</v>
      </c>
      <c r="C209" s="128" t="n">
        <v>0</v>
      </c>
      <c r="D209" s="128" t="n">
        <v>0</v>
      </c>
      <c r="E209" s="128" t="n">
        <v>70000</v>
      </c>
      <c r="F209" s="128" t="n">
        <v>155000</v>
      </c>
      <c r="G209" s="128" t="n">
        <v>0</v>
      </c>
      <c r="H209" s="128" t="n">
        <v>0</v>
      </c>
      <c r="I209" s="128" t="n">
        <v>0</v>
      </c>
      <c r="J209" s="129" t="n">
        <v>225000</v>
      </c>
    </row>
    <row r="210" customFormat="false" ht="12.75" hidden="false" customHeight="true" outlineLevel="0" collapsed="false">
      <c r="A210" s="126" t="s">
        <v>3734</v>
      </c>
      <c r="B210" s="127" t="s">
        <v>2977</v>
      </c>
      <c r="C210" s="128" t="n">
        <v>0</v>
      </c>
      <c r="D210" s="128" t="n">
        <v>0</v>
      </c>
      <c r="E210" s="128" t="n">
        <v>400000</v>
      </c>
      <c r="F210" s="128" t="n">
        <v>200000</v>
      </c>
      <c r="G210" s="128" t="n">
        <v>0</v>
      </c>
      <c r="H210" s="128" t="n">
        <v>0</v>
      </c>
      <c r="I210" s="128" t="n">
        <v>0</v>
      </c>
      <c r="J210" s="129" t="n">
        <v>600000</v>
      </c>
    </row>
    <row r="211" customFormat="false" ht="12.75" hidden="false" customHeight="true" outlineLevel="0" collapsed="false">
      <c r="A211" s="126" t="s">
        <v>3735</v>
      </c>
      <c r="B211" s="127" t="s">
        <v>2979</v>
      </c>
      <c r="C211" s="128" t="n">
        <v>0</v>
      </c>
      <c r="D211" s="128" t="n">
        <v>0</v>
      </c>
      <c r="E211" s="128" t="n">
        <v>2690000</v>
      </c>
      <c r="F211" s="128" t="n">
        <v>850000</v>
      </c>
      <c r="G211" s="128" t="n">
        <v>0</v>
      </c>
      <c r="H211" s="128" t="n">
        <v>0</v>
      </c>
      <c r="I211" s="128" t="n">
        <v>0</v>
      </c>
      <c r="J211" s="129" t="n">
        <v>3540000</v>
      </c>
    </row>
    <row r="212" customFormat="false" ht="12.75" hidden="false" customHeight="true" outlineLevel="0" collapsed="false">
      <c r="A212" s="126" t="s">
        <v>3736</v>
      </c>
      <c r="B212" s="127" t="s">
        <v>2941</v>
      </c>
      <c r="C212" s="128" t="n">
        <v>0</v>
      </c>
      <c r="D212" s="128" t="n">
        <v>0</v>
      </c>
      <c r="E212" s="128" t="n">
        <v>300000</v>
      </c>
      <c r="F212" s="128" t="n">
        <v>205000</v>
      </c>
      <c r="G212" s="128" t="n">
        <v>0</v>
      </c>
      <c r="H212" s="128" t="n">
        <v>0</v>
      </c>
      <c r="I212" s="128" t="n">
        <v>0</v>
      </c>
      <c r="J212" s="129" t="n">
        <v>505000</v>
      </c>
    </row>
    <row r="213" s="26" customFormat="true" ht="12.75" hidden="false" customHeight="true" outlineLevel="0" collapsed="false">
      <c r="A213" s="122" t="s">
        <v>3737</v>
      </c>
      <c r="B213" s="123" t="s">
        <v>3738</v>
      </c>
      <c r="C213" s="124" t="n">
        <v>0</v>
      </c>
      <c r="D213" s="124" t="n">
        <v>0</v>
      </c>
      <c r="E213" s="124" t="n">
        <v>3405000</v>
      </c>
      <c r="F213" s="124" t="n">
        <v>0</v>
      </c>
      <c r="G213" s="124" t="n">
        <v>0</v>
      </c>
      <c r="H213" s="124" t="n">
        <v>0</v>
      </c>
      <c r="I213" s="124" t="n">
        <v>0</v>
      </c>
      <c r="J213" s="125" t="n">
        <v>3405000</v>
      </c>
    </row>
    <row r="214" customFormat="false" ht="12.75" hidden="false" customHeight="true" outlineLevel="0" collapsed="false">
      <c r="A214" s="126" t="s">
        <v>3739</v>
      </c>
      <c r="B214" s="127" t="s">
        <v>2930</v>
      </c>
      <c r="C214" s="128" t="n">
        <v>0</v>
      </c>
      <c r="D214" s="128" t="n">
        <v>0</v>
      </c>
      <c r="E214" s="128" t="n">
        <v>1005000</v>
      </c>
      <c r="F214" s="128" t="n">
        <v>0</v>
      </c>
      <c r="G214" s="128" t="n">
        <v>0</v>
      </c>
      <c r="H214" s="128" t="n">
        <v>0</v>
      </c>
      <c r="I214" s="128" t="n">
        <v>0</v>
      </c>
      <c r="J214" s="129" t="n">
        <v>1005000</v>
      </c>
    </row>
    <row r="215" customFormat="false" ht="12.75" hidden="false" customHeight="true" outlineLevel="0" collapsed="false">
      <c r="A215" s="126" t="s">
        <v>3740</v>
      </c>
      <c r="B215" s="127" t="s">
        <v>2977</v>
      </c>
      <c r="C215" s="128" t="n">
        <v>0</v>
      </c>
      <c r="D215" s="128" t="n">
        <v>0</v>
      </c>
      <c r="E215" s="128" t="n">
        <v>2400000</v>
      </c>
      <c r="F215" s="128" t="n">
        <v>0</v>
      </c>
      <c r="G215" s="128" t="n">
        <v>0</v>
      </c>
      <c r="H215" s="128" t="n">
        <v>0</v>
      </c>
      <c r="I215" s="128" t="n">
        <v>0</v>
      </c>
      <c r="J215" s="129" t="n">
        <v>2400000</v>
      </c>
    </row>
    <row r="216" s="26" customFormat="true" ht="12.75" hidden="false" customHeight="true" outlineLevel="0" collapsed="false">
      <c r="A216" s="122" t="s">
        <v>3741</v>
      </c>
      <c r="B216" s="123" t="s">
        <v>3742</v>
      </c>
      <c r="C216" s="124" t="n">
        <v>0</v>
      </c>
      <c r="D216" s="124" t="n">
        <v>0</v>
      </c>
      <c r="E216" s="124" t="n">
        <v>95000</v>
      </c>
      <c r="F216" s="124" t="n">
        <v>5000</v>
      </c>
      <c r="G216" s="124" t="n">
        <v>0</v>
      </c>
      <c r="H216" s="124" t="n">
        <v>0</v>
      </c>
      <c r="I216" s="124" t="n">
        <v>0</v>
      </c>
      <c r="J216" s="125" t="n">
        <v>100000</v>
      </c>
    </row>
    <row r="217" customFormat="false" ht="12.75" hidden="false" customHeight="true" outlineLevel="0" collapsed="false">
      <c r="A217" s="126" t="s">
        <v>3743</v>
      </c>
      <c r="B217" s="127" t="s">
        <v>2930</v>
      </c>
      <c r="C217" s="128" t="n">
        <v>0</v>
      </c>
      <c r="D217" s="128" t="n">
        <v>0</v>
      </c>
      <c r="E217" s="128" t="n">
        <v>95000</v>
      </c>
      <c r="F217" s="128" t="n">
        <v>5000</v>
      </c>
      <c r="G217" s="128" t="n">
        <v>0</v>
      </c>
      <c r="H217" s="128" t="n">
        <v>0</v>
      </c>
      <c r="I217" s="128" t="n">
        <v>0</v>
      </c>
      <c r="J217" s="129" t="n">
        <v>100000</v>
      </c>
    </row>
    <row r="218" s="26" customFormat="true" ht="12.75" hidden="false" customHeight="true" outlineLevel="0" collapsed="false">
      <c r="A218" s="122" t="s">
        <v>3744</v>
      </c>
      <c r="B218" s="123" t="s">
        <v>3745</v>
      </c>
      <c r="C218" s="124" t="n">
        <v>10000</v>
      </c>
      <c r="D218" s="124" t="n">
        <v>0</v>
      </c>
      <c r="E218" s="124" t="n">
        <v>430000</v>
      </c>
      <c r="F218" s="124" t="n">
        <v>10000</v>
      </c>
      <c r="G218" s="124" t="n">
        <v>0</v>
      </c>
      <c r="H218" s="124" t="n">
        <v>0</v>
      </c>
      <c r="I218" s="124" t="n">
        <v>0</v>
      </c>
      <c r="J218" s="125" t="n">
        <v>450000</v>
      </c>
    </row>
    <row r="219" customFormat="false" ht="12.75" hidden="false" customHeight="true" outlineLevel="0" collapsed="false">
      <c r="A219" s="126" t="s">
        <v>3746</v>
      </c>
      <c r="B219" s="127" t="s">
        <v>2930</v>
      </c>
      <c r="C219" s="128" t="n">
        <v>10000</v>
      </c>
      <c r="D219" s="128" t="n">
        <v>0</v>
      </c>
      <c r="E219" s="128" t="n">
        <v>430000</v>
      </c>
      <c r="F219" s="128" t="n">
        <v>10000</v>
      </c>
      <c r="G219" s="128" t="n">
        <v>0</v>
      </c>
      <c r="H219" s="128" t="n">
        <v>0</v>
      </c>
      <c r="I219" s="128" t="n">
        <v>0</v>
      </c>
      <c r="J219" s="129" t="n">
        <v>450000</v>
      </c>
    </row>
    <row r="220" s="26" customFormat="true" ht="12.75" hidden="false" customHeight="true" outlineLevel="0" collapsed="false">
      <c r="A220" s="122" t="s">
        <v>3747</v>
      </c>
      <c r="B220" s="123" t="s">
        <v>3748</v>
      </c>
      <c r="C220" s="124" t="n">
        <v>0</v>
      </c>
      <c r="D220" s="124" t="n">
        <v>0</v>
      </c>
      <c r="E220" s="124" t="n">
        <v>2250000</v>
      </c>
      <c r="F220" s="124" t="n">
        <v>0</v>
      </c>
      <c r="G220" s="124" t="n">
        <v>0</v>
      </c>
      <c r="H220" s="124" t="n">
        <v>0</v>
      </c>
      <c r="I220" s="124" t="n">
        <v>0</v>
      </c>
      <c r="J220" s="125" t="n">
        <v>2250000</v>
      </c>
    </row>
    <row r="221" customFormat="false" ht="12.75" hidden="false" customHeight="true" outlineLevel="0" collapsed="false">
      <c r="A221" s="126" t="s">
        <v>3749</v>
      </c>
      <c r="B221" s="127" t="s">
        <v>2930</v>
      </c>
      <c r="C221" s="128" t="n">
        <v>0</v>
      </c>
      <c r="D221" s="128" t="n">
        <v>0</v>
      </c>
      <c r="E221" s="128" t="n">
        <v>2250000</v>
      </c>
      <c r="F221" s="128" t="n">
        <v>0</v>
      </c>
      <c r="G221" s="128" t="n">
        <v>0</v>
      </c>
      <c r="H221" s="128" t="n">
        <v>0</v>
      </c>
      <c r="I221" s="128" t="n">
        <v>0</v>
      </c>
      <c r="J221" s="129" t="n">
        <v>2250000</v>
      </c>
    </row>
    <row r="222" s="26" customFormat="true" ht="12.75" hidden="false" customHeight="true" outlineLevel="0" collapsed="false">
      <c r="A222" s="122" t="s">
        <v>3750</v>
      </c>
      <c r="B222" s="123" t="s">
        <v>3751</v>
      </c>
      <c r="C222" s="124" t="n">
        <v>0</v>
      </c>
      <c r="D222" s="124" t="n">
        <v>0</v>
      </c>
      <c r="E222" s="124" t="n">
        <v>2667000</v>
      </c>
      <c r="F222" s="124" t="n">
        <v>0</v>
      </c>
      <c r="G222" s="124" t="n">
        <v>0</v>
      </c>
      <c r="H222" s="124" t="n">
        <v>0</v>
      </c>
      <c r="I222" s="124" t="n">
        <v>0</v>
      </c>
      <c r="J222" s="125" t="n">
        <v>2667000</v>
      </c>
    </row>
    <row r="223" customFormat="false" ht="12.75" hidden="false" customHeight="true" outlineLevel="0" collapsed="false">
      <c r="A223" s="126" t="s">
        <v>3752</v>
      </c>
      <c r="B223" s="127" t="s">
        <v>2930</v>
      </c>
      <c r="C223" s="128" t="n">
        <v>0</v>
      </c>
      <c r="D223" s="128" t="n">
        <v>0</v>
      </c>
      <c r="E223" s="128" t="n">
        <v>317000</v>
      </c>
      <c r="F223" s="128" t="n">
        <v>0</v>
      </c>
      <c r="G223" s="128" t="n">
        <v>0</v>
      </c>
      <c r="H223" s="128" t="n">
        <v>0</v>
      </c>
      <c r="I223" s="128" t="n">
        <v>0</v>
      </c>
      <c r="J223" s="129" t="n">
        <v>317000</v>
      </c>
    </row>
    <row r="224" customFormat="false" ht="12.75" hidden="false" customHeight="true" outlineLevel="0" collapsed="false">
      <c r="A224" s="126" t="s">
        <v>3753</v>
      </c>
      <c r="B224" s="127" t="s">
        <v>2977</v>
      </c>
      <c r="C224" s="128" t="n">
        <v>0</v>
      </c>
      <c r="D224" s="128" t="n">
        <v>0</v>
      </c>
      <c r="E224" s="128" t="n">
        <v>2100000</v>
      </c>
      <c r="F224" s="128" t="n">
        <v>0</v>
      </c>
      <c r="G224" s="128" t="n">
        <v>0</v>
      </c>
      <c r="H224" s="128" t="n">
        <v>0</v>
      </c>
      <c r="I224" s="128" t="n">
        <v>0</v>
      </c>
      <c r="J224" s="129" t="n">
        <v>2100000</v>
      </c>
    </row>
    <row r="225" customFormat="false" ht="12.75" hidden="false" customHeight="true" outlineLevel="0" collapsed="false">
      <c r="A225" s="126" t="s">
        <v>3754</v>
      </c>
      <c r="B225" s="127" t="s">
        <v>2939</v>
      </c>
      <c r="C225" s="128" t="n">
        <v>0</v>
      </c>
      <c r="D225" s="128" t="n">
        <v>0</v>
      </c>
      <c r="E225" s="128" t="n">
        <v>250000</v>
      </c>
      <c r="F225" s="128" t="n">
        <v>0</v>
      </c>
      <c r="G225" s="128" t="n">
        <v>0</v>
      </c>
      <c r="H225" s="128" t="n">
        <v>0</v>
      </c>
      <c r="I225" s="128" t="n">
        <v>0</v>
      </c>
      <c r="J225" s="129" t="n">
        <v>250000</v>
      </c>
    </row>
    <row r="226" s="26" customFormat="true" ht="12.75" hidden="false" customHeight="true" outlineLevel="0" collapsed="false">
      <c r="A226" s="122" t="s">
        <v>3755</v>
      </c>
      <c r="B226" s="123" t="s">
        <v>3497</v>
      </c>
      <c r="C226" s="124" t="n">
        <v>0</v>
      </c>
      <c r="D226" s="124" t="n">
        <v>0</v>
      </c>
      <c r="E226" s="124" t="n">
        <v>6092000</v>
      </c>
      <c r="F226" s="124" t="n">
        <v>802000</v>
      </c>
      <c r="G226" s="124" t="n">
        <v>0</v>
      </c>
      <c r="H226" s="124" t="n">
        <v>0</v>
      </c>
      <c r="I226" s="124" t="n">
        <v>0</v>
      </c>
      <c r="J226" s="125" t="n">
        <v>6894000</v>
      </c>
    </row>
    <row r="227" customFormat="false" ht="12.75" hidden="false" customHeight="true" outlineLevel="0" collapsed="false">
      <c r="A227" s="126" t="s">
        <v>3756</v>
      </c>
      <c r="B227" s="127" t="s">
        <v>2930</v>
      </c>
      <c r="C227" s="128" t="n">
        <v>0</v>
      </c>
      <c r="D227" s="128" t="n">
        <v>0</v>
      </c>
      <c r="E227" s="128" t="n">
        <v>1675000</v>
      </c>
      <c r="F227" s="128" t="n">
        <v>100000</v>
      </c>
      <c r="G227" s="128" t="n">
        <v>0</v>
      </c>
      <c r="H227" s="128" t="n">
        <v>0</v>
      </c>
      <c r="I227" s="128" t="n">
        <v>0</v>
      </c>
      <c r="J227" s="129" t="n">
        <v>1775000</v>
      </c>
    </row>
    <row r="228" customFormat="false" ht="12.75" hidden="false" customHeight="true" outlineLevel="0" collapsed="false">
      <c r="A228" s="126" t="s">
        <v>3757</v>
      </c>
      <c r="B228" s="127" t="s">
        <v>2979</v>
      </c>
      <c r="C228" s="128" t="n">
        <v>0</v>
      </c>
      <c r="D228" s="128" t="n">
        <v>0</v>
      </c>
      <c r="E228" s="128" t="n">
        <v>4410000</v>
      </c>
      <c r="F228" s="128" t="n">
        <v>700000</v>
      </c>
      <c r="G228" s="128" t="n">
        <v>0</v>
      </c>
      <c r="H228" s="128" t="n">
        <v>0</v>
      </c>
      <c r="I228" s="128" t="n">
        <v>0</v>
      </c>
      <c r="J228" s="129" t="n">
        <v>5110000</v>
      </c>
    </row>
    <row r="229" customFormat="false" ht="12.75" hidden="false" customHeight="true" outlineLevel="0" collapsed="false">
      <c r="A229" s="126" t="s">
        <v>3758</v>
      </c>
      <c r="B229" s="127" t="s">
        <v>2939</v>
      </c>
      <c r="C229" s="128" t="n">
        <v>0</v>
      </c>
      <c r="D229" s="128" t="n">
        <v>0</v>
      </c>
      <c r="E229" s="128" t="n">
        <v>6000</v>
      </c>
      <c r="F229" s="128" t="n">
        <v>1000</v>
      </c>
      <c r="G229" s="128" t="n">
        <v>0</v>
      </c>
      <c r="H229" s="128" t="n">
        <v>0</v>
      </c>
      <c r="I229" s="128" t="n">
        <v>0</v>
      </c>
      <c r="J229" s="129" t="n">
        <v>7000</v>
      </c>
    </row>
    <row r="230" customFormat="false" ht="12.75" hidden="false" customHeight="true" outlineLevel="0" collapsed="false">
      <c r="A230" s="126" t="s">
        <v>3759</v>
      </c>
      <c r="B230" s="127" t="s">
        <v>2941</v>
      </c>
      <c r="C230" s="128" t="n">
        <v>0</v>
      </c>
      <c r="D230" s="128" t="n">
        <v>0</v>
      </c>
      <c r="E230" s="128" t="n">
        <v>1000</v>
      </c>
      <c r="F230" s="128" t="n">
        <v>1000</v>
      </c>
      <c r="G230" s="128" t="n">
        <v>0</v>
      </c>
      <c r="H230" s="128" t="n">
        <v>0</v>
      </c>
      <c r="I230" s="128" t="n">
        <v>0</v>
      </c>
      <c r="J230" s="129" t="n">
        <v>2000</v>
      </c>
    </row>
    <row r="231" s="26" customFormat="true" ht="12.75" hidden="false" customHeight="true" outlineLevel="0" collapsed="false">
      <c r="A231" s="122" t="s">
        <v>3760</v>
      </c>
      <c r="B231" s="123" t="s">
        <v>3507</v>
      </c>
      <c r="C231" s="124" t="n">
        <v>86640000</v>
      </c>
      <c r="D231" s="124" t="n">
        <v>0</v>
      </c>
      <c r="E231" s="124" t="n">
        <v>2110000</v>
      </c>
      <c r="F231" s="124" t="n">
        <v>0</v>
      </c>
      <c r="G231" s="124" t="n">
        <v>0</v>
      </c>
      <c r="H231" s="124" t="n">
        <v>0</v>
      </c>
      <c r="I231" s="124" t="n">
        <v>0</v>
      </c>
      <c r="J231" s="125" t="n">
        <v>88750000</v>
      </c>
    </row>
    <row r="232" customFormat="false" ht="12.75" hidden="false" customHeight="true" outlineLevel="0" collapsed="false">
      <c r="A232" s="126" t="s">
        <v>3761</v>
      </c>
      <c r="B232" s="127" t="s">
        <v>2930</v>
      </c>
      <c r="C232" s="128" t="n">
        <v>38763000</v>
      </c>
      <c r="D232" s="128" t="n">
        <v>0</v>
      </c>
      <c r="E232" s="128" t="n">
        <v>2110000</v>
      </c>
      <c r="F232" s="128" t="n">
        <v>0</v>
      </c>
      <c r="G232" s="128" t="n">
        <v>0</v>
      </c>
      <c r="H232" s="128" t="n">
        <v>0</v>
      </c>
      <c r="I232" s="128" t="n">
        <v>0</v>
      </c>
      <c r="J232" s="129" t="n">
        <v>40873000</v>
      </c>
    </row>
    <row r="233" customFormat="false" ht="12.75" hidden="false" customHeight="true" outlineLevel="0" collapsed="false">
      <c r="A233" s="126" t="s">
        <v>3762</v>
      </c>
      <c r="B233" s="127" t="s">
        <v>2979</v>
      </c>
      <c r="C233" s="128" t="n">
        <v>47877000</v>
      </c>
      <c r="D233" s="128" t="n">
        <v>0</v>
      </c>
      <c r="E233" s="128" t="n">
        <v>0</v>
      </c>
      <c r="F233" s="128" t="n">
        <v>0</v>
      </c>
      <c r="G233" s="128" t="n">
        <v>0</v>
      </c>
      <c r="H233" s="128" t="n">
        <v>0</v>
      </c>
      <c r="I233" s="128" t="n">
        <v>0</v>
      </c>
      <c r="J233" s="129" t="n">
        <v>47877000</v>
      </c>
    </row>
    <row r="234" s="26" customFormat="true" ht="12.75" hidden="false" customHeight="true" outlineLevel="0" collapsed="false">
      <c r="A234" s="122" t="s">
        <v>3763</v>
      </c>
      <c r="B234" s="123" t="s">
        <v>3513</v>
      </c>
      <c r="C234" s="124" t="n">
        <v>0</v>
      </c>
      <c r="D234" s="124" t="n">
        <v>0</v>
      </c>
      <c r="E234" s="124" t="n">
        <v>42000</v>
      </c>
      <c r="F234" s="124" t="n">
        <v>0</v>
      </c>
      <c r="G234" s="124" t="n">
        <v>0</v>
      </c>
      <c r="H234" s="124" t="n">
        <v>0</v>
      </c>
      <c r="I234" s="124" t="n">
        <v>0</v>
      </c>
      <c r="J234" s="125" t="n">
        <v>42000</v>
      </c>
    </row>
    <row r="235" customFormat="false" ht="12.75" hidden="false" customHeight="true" outlineLevel="0" collapsed="false">
      <c r="A235" s="126" t="s">
        <v>3764</v>
      </c>
      <c r="B235" s="127" t="s">
        <v>2930</v>
      </c>
      <c r="C235" s="128" t="n">
        <v>0</v>
      </c>
      <c r="D235" s="128" t="n">
        <v>0</v>
      </c>
      <c r="E235" s="128" t="n">
        <v>30000</v>
      </c>
      <c r="F235" s="128" t="n">
        <v>0</v>
      </c>
      <c r="G235" s="128" t="n">
        <v>0</v>
      </c>
      <c r="H235" s="128" t="n">
        <v>0</v>
      </c>
      <c r="I235" s="128" t="n">
        <v>0</v>
      </c>
      <c r="J235" s="129" t="n">
        <v>30000</v>
      </c>
    </row>
    <row r="236" customFormat="false" ht="12.75" hidden="false" customHeight="true" outlineLevel="0" collapsed="false">
      <c r="A236" s="126" t="s">
        <v>3765</v>
      </c>
      <c r="B236" s="127" t="s">
        <v>2979</v>
      </c>
      <c r="C236" s="128" t="n">
        <v>0</v>
      </c>
      <c r="D236" s="128" t="n">
        <v>0</v>
      </c>
      <c r="E236" s="128" t="n">
        <v>12000</v>
      </c>
      <c r="F236" s="128" t="n">
        <v>0</v>
      </c>
      <c r="G236" s="128" t="n">
        <v>0</v>
      </c>
      <c r="H236" s="128" t="n">
        <v>0</v>
      </c>
      <c r="I236" s="128" t="n">
        <v>0</v>
      </c>
      <c r="J236" s="129" t="n">
        <v>12000</v>
      </c>
    </row>
    <row r="237" s="26" customFormat="true" ht="12.75" hidden="false" customHeight="true" outlineLevel="0" collapsed="false">
      <c r="A237" s="122" t="s">
        <v>3766</v>
      </c>
      <c r="B237" s="123" t="s">
        <v>3568</v>
      </c>
      <c r="C237" s="124" t="n">
        <v>0</v>
      </c>
      <c r="D237" s="124" t="n">
        <v>0</v>
      </c>
      <c r="E237" s="124" t="n">
        <v>1662000</v>
      </c>
      <c r="F237" s="124" t="n">
        <v>0</v>
      </c>
      <c r="G237" s="124" t="n">
        <v>0</v>
      </c>
      <c r="H237" s="124" t="n">
        <v>0</v>
      </c>
      <c r="I237" s="124" t="n">
        <v>0</v>
      </c>
      <c r="J237" s="125" t="n">
        <v>1662000</v>
      </c>
    </row>
    <row r="238" customFormat="false" ht="12.75" hidden="false" customHeight="true" outlineLevel="0" collapsed="false">
      <c r="A238" s="126" t="s">
        <v>3767</v>
      </c>
      <c r="B238" s="127" t="s">
        <v>2930</v>
      </c>
      <c r="C238" s="128" t="n">
        <v>0</v>
      </c>
      <c r="D238" s="128" t="n">
        <v>0</v>
      </c>
      <c r="E238" s="128" t="n">
        <v>17000</v>
      </c>
      <c r="F238" s="128" t="n">
        <v>0</v>
      </c>
      <c r="G238" s="128" t="n">
        <v>0</v>
      </c>
      <c r="H238" s="128" t="n">
        <v>0</v>
      </c>
      <c r="I238" s="128" t="n">
        <v>0</v>
      </c>
      <c r="J238" s="129" t="n">
        <v>17000</v>
      </c>
    </row>
    <row r="239" customFormat="false" ht="12.75" hidden="false" customHeight="true" outlineLevel="0" collapsed="false">
      <c r="A239" s="126" t="s">
        <v>3768</v>
      </c>
      <c r="B239" s="127" t="s">
        <v>2941</v>
      </c>
      <c r="C239" s="128" t="n">
        <v>0</v>
      </c>
      <c r="D239" s="128" t="n">
        <v>0</v>
      </c>
      <c r="E239" s="128" t="n">
        <v>1645000</v>
      </c>
      <c r="F239" s="128" t="n">
        <v>0</v>
      </c>
      <c r="G239" s="128" t="n">
        <v>0</v>
      </c>
      <c r="H239" s="128" t="n">
        <v>0</v>
      </c>
      <c r="I239" s="128" t="n">
        <v>0</v>
      </c>
      <c r="J239" s="129" t="n">
        <v>1645000</v>
      </c>
    </row>
    <row r="240" s="26" customFormat="true" ht="12.75" hidden="false" customHeight="true" outlineLevel="0" collapsed="false">
      <c r="A240" s="122" t="s">
        <v>3769</v>
      </c>
      <c r="B240" s="123" t="s">
        <v>3770</v>
      </c>
      <c r="C240" s="124" t="n">
        <v>0</v>
      </c>
      <c r="D240" s="124" t="n">
        <v>0</v>
      </c>
      <c r="E240" s="124" t="n">
        <v>74000</v>
      </c>
      <c r="F240" s="124" t="n">
        <v>0</v>
      </c>
      <c r="G240" s="124" t="n">
        <v>0</v>
      </c>
      <c r="H240" s="124" t="n">
        <v>0</v>
      </c>
      <c r="I240" s="124" t="n">
        <v>0</v>
      </c>
      <c r="J240" s="125" t="n">
        <v>74000</v>
      </c>
    </row>
    <row r="241" customFormat="false" ht="12.75" hidden="false" customHeight="true" outlineLevel="0" collapsed="false">
      <c r="A241" s="126" t="s">
        <v>3771</v>
      </c>
      <c r="B241" s="127" t="s">
        <v>2930</v>
      </c>
      <c r="C241" s="128" t="n">
        <v>0</v>
      </c>
      <c r="D241" s="128" t="n">
        <v>0</v>
      </c>
      <c r="E241" s="128" t="n">
        <v>74000</v>
      </c>
      <c r="F241" s="128" t="n">
        <v>0</v>
      </c>
      <c r="G241" s="128" t="n">
        <v>0</v>
      </c>
      <c r="H241" s="128" t="n">
        <v>0</v>
      </c>
      <c r="I241" s="128" t="n">
        <v>0</v>
      </c>
      <c r="J241" s="129" t="n">
        <v>74000</v>
      </c>
    </row>
    <row r="242" s="26" customFormat="true" ht="12.75" hidden="false" customHeight="true" outlineLevel="0" collapsed="false">
      <c r="A242" s="122" t="s">
        <v>3772</v>
      </c>
      <c r="B242" s="123" t="s">
        <v>3553</v>
      </c>
      <c r="C242" s="124" t="n">
        <v>0</v>
      </c>
      <c r="D242" s="124" t="n">
        <v>0</v>
      </c>
      <c r="E242" s="124" t="n">
        <v>1320000</v>
      </c>
      <c r="F242" s="124" t="n">
        <v>153000</v>
      </c>
      <c r="G242" s="124" t="n">
        <v>0</v>
      </c>
      <c r="H242" s="124" t="n">
        <v>0</v>
      </c>
      <c r="I242" s="124" t="n">
        <v>0</v>
      </c>
      <c r="J242" s="125" t="n">
        <v>1473000</v>
      </c>
    </row>
    <row r="243" customFormat="false" ht="12.75" hidden="false" customHeight="true" outlineLevel="0" collapsed="false">
      <c r="A243" s="126" t="s">
        <v>3773</v>
      </c>
      <c r="B243" s="127" t="s">
        <v>2930</v>
      </c>
      <c r="C243" s="128" t="n">
        <v>0</v>
      </c>
      <c r="D243" s="128" t="n">
        <v>0</v>
      </c>
      <c r="E243" s="128" t="n">
        <v>570000</v>
      </c>
      <c r="F243" s="128" t="n">
        <v>53000</v>
      </c>
      <c r="G243" s="128" t="n">
        <v>0</v>
      </c>
      <c r="H243" s="128" t="n">
        <v>0</v>
      </c>
      <c r="I243" s="128" t="n">
        <v>0</v>
      </c>
      <c r="J243" s="129" t="n">
        <v>623000</v>
      </c>
    </row>
    <row r="244" customFormat="false" ht="12.75" hidden="false" customHeight="true" outlineLevel="0" collapsed="false">
      <c r="A244" s="126" t="s">
        <v>3774</v>
      </c>
      <c r="B244" s="127" t="s">
        <v>2979</v>
      </c>
      <c r="C244" s="128" t="n">
        <v>0</v>
      </c>
      <c r="D244" s="128" t="n">
        <v>0</v>
      </c>
      <c r="E244" s="128" t="n">
        <v>750000</v>
      </c>
      <c r="F244" s="128" t="n">
        <v>100000</v>
      </c>
      <c r="G244" s="128" t="n">
        <v>0</v>
      </c>
      <c r="H244" s="128" t="n">
        <v>0</v>
      </c>
      <c r="I244" s="128" t="n">
        <v>0</v>
      </c>
      <c r="J244" s="129" t="n">
        <v>850000</v>
      </c>
    </row>
    <row r="245" s="26" customFormat="true" ht="12.75" hidden="false" customHeight="true" outlineLevel="0" collapsed="false">
      <c r="A245" s="122" t="s">
        <v>3775</v>
      </c>
      <c r="B245" s="123" t="s">
        <v>3776</v>
      </c>
      <c r="C245" s="124" t="n">
        <v>0</v>
      </c>
      <c r="D245" s="124" t="n">
        <v>0</v>
      </c>
      <c r="E245" s="124" t="n">
        <v>205000</v>
      </c>
      <c r="F245" s="124" t="n">
        <v>0</v>
      </c>
      <c r="G245" s="124" t="n">
        <v>0</v>
      </c>
      <c r="H245" s="124" t="n">
        <v>0</v>
      </c>
      <c r="I245" s="124" t="n">
        <v>0</v>
      </c>
      <c r="J245" s="125" t="n">
        <v>205000</v>
      </c>
    </row>
    <row r="246" customFormat="false" ht="12.75" hidden="false" customHeight="true" outlineLevel="0" collapsed="false">
      <c r="A246" s="126" t="s">
        <v>3777</v>
      </c>
      <c r="B246" s="127" t="s">
        <v>2939</v>
      </c>
      <c r="C246" s="128" t="n">
        <v>0</v>
      </c>
      <c r="D246" s="128" t="n">
        <v>0</v>
      </c>
      <c r="E246" s="128" t="n">
        <v>205000</v>
      </c>
      <c r="F246" s="128" t="n">
        <v>0</v>
      </c>
      <c r="G246" s="128" t="n">
        <v>0</v>
      </c>
      <c r="H246" s="128" t="n">
        <v>0</v>
      </c>
      <c r="I246" s="128" t="n">
        <v>0</v>
      </c>
      <c r="J246" s="129" t="n">
        <v>205000</v>
      </c>
    </row>
    <row r="247" s="26" customFormat="true" ht="12.75" hidden="false" customHeight="true" outlineLevel="0" collapsed="false">
      <c r="A247" s="122" t="s">
        <v>3778</v>
      </c>
      <c r="B247" s="123" t="s">
        <v>3779</v>
      </c>
      <c r="C247" s="124" t="n">
        <v>0</v>
      </c>
      <c r="D247" s="124" t="n">
        <v>0</v>
      </c>
      <c r="E247" s="124" t="n">
        <v>6000</v>
      </c>
      <c r="F247" s="124" t="n">
        <v>0</v>
      </c>
      <c r="G247" s="124" t="n">
        <v>0</v>
      </c>
      <c r="H247" s="124" t="n">
        <v>0</v>
      </c>
      <c r="I247" s="124" t="n">
        <v>0</v>
      </c>
      <c r="J247" s="125" t="n">
        <v>6000</v>
      </c>
    </row>
    <row r="248" customFormat="false" ht="12.75" hidden="false" customHeight="true" outlineLevel="0" collapsed="false">
      <c r="A248" s="126" t="s">
        <v>3780</v>
      </c>
      <c r="B248" s="127" t="s">
        <v>2930</v>
      </c>
      <c r="C248" s="128" t="n">
        <v>0</v>
      </c>
      <c r="D248" s="128" t="n">
        <v>0</v>
      </c>
      <c r="E248" s="128" t="n">
        <v>3000</v>
      </c>
      <c r="F248" s="128" t="n">
        <v>0</v>
      </c>
      <c r="G248" s="128" t="n">
        <v>0</v>
      </c>
      <c r="H248" s="128" t="n">
        <v>0</v>
      </c>
      <c r="I248" s="128" t="n">
        <v>0</v>
      </c>
      <c r="J248" s="129" t="n">
        <v>3000</v>
      </c>
    </row>
    <row r="249" customFormat="false" ht="12.75" hidden="false" customHeight="true" outlineLevel="0" collapsed="false">
      <c r="A249" s="126" t="s">
        <v>3781</v>
      </c>
      <c r="B249" s="127" t="s">
        <v>2937</v>
      </c>
      <c r="C249" s="128" t="n">
        <v>0</v>
      </c>
      <c r="D249" s="128" t="n">
        <v>0</v>
      </c>
      <c r="E249" s="128" t="n">
        <v>3000</v>
      </c>
      <c r="F249" s="128" t="n">
        <v>0</v>
      </c>
      <c r="G249" s="128" t="n">
        <v>0</v>
      </c>
      <c r="H249" s="128" t="n">
        <v>0</v>
      </c>
      <c r="I249" s="128" t="n">
        <v>0</v>
      </c>
      <c r="J249" s="129" t="n">
        <v>3000</v>
      </c>
    </row>
    <row r="250" s="26" customFormat="true" ht="12.75" hidden="false" customHeight="true" outlineLevel="0" collapsed="false">
      <c r="A250" s="122" t="s">
        <v>3782</v>
      </c>
      <c r="B250" s="123" t="s">
        <v>3783</v>
      </c>
      <c r="C250" s="124" t="n">
        <v>0</v>
      </c>
      <c r="D250" s="124" t="n">
        <v>0</v>
      </c>
      <c r="E250" s="124" t="n">
        <v>390000</v>
      </c>
      <c r="F250" s="124" t="n">
        <v>158000</v>
      </c>
      <c r="G250" s="124" t="n">
        <v>0</v>
      </c>
      <c r="H250" s="124" t="n">
        <v>0</v>
      </c>
      <c r="I250" s="124" t="n">
        <v>0</v>
      </c>
      <c r="J250" s="125" t="n">
        <v>548000</v>
      </c>
    </row>
    <row r="251" customFormat="false" ht="12.75" hidden="false" customHeight="true" outlineLevel="0" collapsed="false">
      <c r="A251" s="126" t="s">
        <v>3784</v>
      </c>
      <c r="B251" s="127" t="s">
        <v>2930</v>
      </c>
      <c r="C251" s="128" t="n">
        <v>0</v>
      </c>
      <c r="D251" s="128" t="n">
        <v>0</v>
      </c>
      <c r="E251" s="128" t="n">
        <v>150000</v>
      </c>
      <c r="F251" s="128" t="n">
        <v>150000</v>
      </c>
      <c r="G251" s="128" t="n">
        <v>0</v>
      </c>
      <c r="H251" s="128" t="n">
        <v>0</v>
      </c>
      <c r="I251" s="128" t="n">
        <v>0</v>
      </c>
      <c r="J251" s="129" t="n">
        <v>300000</v>
      </c>
    </row>
    <row r="252" customFormat="false" ht="12.75" hidden="false" customHeight="true" outlineLevel="0" collapsed="false">
      <c r="A252" s="126" t="s">
        <v>3785</v>
      </c>
      <c r="B252" s="127" t="s">
        <v>2977</v>
      </c>
      <c r="C252" s="128" t="n">
        <v>0</v>
      </c>
      <c r="D252" s="128" t="n">
        <v>0</v>
      </c>
      <c r="E252" s="128" t="n">
        <v>226000</v>
      </c>
      <c r="F252" s="128" t="n">
        <v>0</v>
      </c>
      <c r="G252" s="128" t="n">
        <v>0</v>
      </c>
      <c r="H252" s="128" t="n">
        <v>0</v>
      </c>
      <c r="I252" s="128" t="n">
        <v>0</v>
      </c>
      <c r="J252" s="129" t="n">
        <v>226000</v>
      </c>
    </row>
    <row r="253" customFormat="false" ht="12.75" hidden="false" customHeight="true" outlineLevel="0" collapsed="false">
      <c r="A253" s="126" t="s">
        <v>3786</v>
      </c>
      <c r="B253" s="127" t="s">
        <v>2979</v>
      </c>
      <c r="C253" s="128" t="n">
        <v>0</v>
      </c>
      <c r="D253" s="128" t="n">
        <v>0</v>
      </c>
      <c r="E253" s="128" t="n">
        <v>12000</v>
      </c>
      <c r="F253" s="128" t="n">
        <v>8000</v>
      </c>
      <c r="G253" s="128" t="n">
        <v>0</v>
      </c>
      <c r="H253" s="128" t="n">
        <v>0</v>
      </c>
      <c r="I253" s="128" t="n">
        <v>0</v>
      </c>
      <c r="J253" s="129" t="n">
        <v>20000</v>
      </c>
    </row>
    <row r="254" customFormat="false" ht="12.75" hidden="false" customHeight="true" outlineLevel="0" collapsed="false">
      <c r="A254" s="126" t="s">
        <v>3787</v>
      </c>
      <c r="B254" s="127" t="s">
        <v>2941</v>
      </c>
      <c r="C254" s="128" t="n">
        <v>0</v>
      </c>
      <c r="D254" s="128" t="n">
        <v>0</v>
      </c>
      <c r="E254" s="128" t="n">
        <v>2000</v>
      </c>
      <c r="F254" s="128" t="n">
        <v>0</v>
      </c>
      <c r="G254" s="128" t="n">
        <v>0</v>
      </c>
      <c r="H254" s="128" t="n">
        <v>0</v>
      </c>
      <c r="I254" s="128" t="n">
        <v>0</v>
      </c>
      <c r="J254" s="129" t="n">
        <v>2000</v>
      </c>
    </row>
    <row r="255" s="26" customFormat="true" ht="12.75" hidden="false" customHeight="true" outlineLevel="0" collapsed="false">
      <c r="A255" s="122" t="s">
        <v>3788</v>
      </c>
      <c r="B255" s="123" t="s">
        <v>3789</v>
      </c>
      <c r="C255" s="124" t="n">
        <v>0</v>
      </c>
      <c r="D255" s="124" t="n">
        <v>0</v>
      </c>
      <c r="E255" s="124" t="n">
        <v>1670000</v>
      </c>
      <c r="F255" s="124" t="n">
        <v>930000</v>
      </c>
      <c r="G255" s="124" t="n">
        <v>0</v>
      </c>
      <c r="H255" s="124" t="n">
        <v>0</v>
      </c>
      <c r="I255" s="124" t="n">
        <v>0</v>
      </c>
      <c r="J255" s="125" t="n">
        <v>2600000</v>
      </c>
    </row>
    <row r="256" customFormat="false" ht="12.75" hidden="false" customHeight="true" outlineLevel="0" collapsed="false">
      <c r="A256" s="126" t="s">
        <v>3790</v>
      </c>
      <c r="B256" s="127" t="s">
        <v>2930</v>
      </c>
      <c r="C256" s="128" t="n">
        <v>0</v>
      </c>
      <c r="D256" s="128" t="n">
        <v>0</v>
      </c>
      <c r="E256" s="128" t="n">
        <v>980000</v>
      </c>
      <c r="F256" s="128" t="n">
        <v>300000</v>
      </c>
      <c r="G256" s="128" t="n">
        <v>0</v>
      </c>
      <c r="H256" s="128" t="n">
        <v>0</v>
      </c>
      <c r="I256" s="128" t="n">
        <v>0</v>
      </c>
      <c r="J256" s="129" t="n">
        <v>1280000</v>
      </c>
    </row>
    <row r="257" customFormat="false" ht="12.75" hidden="false" customHeight="true" outlineLevel="0" collapsed="false">
      <c r="A257" s="126" t="s">
        <v>3791</v>
      </c>
      <c r="B257" s="127" t="s">
        <v>2977</v>
      </c>
      <c r="C257" s="128" t="n">
        <v>0</v>
      </c>
      <c r="D257" s="128" t="n">
        <v>0</v>
      </c>
      <c r="E257" s="128" t="n">
        <v>5000</v>
      </c>
      <c r="F257" s="128" t="n">
        <v>0</v>
      </c>
      <c r="G257" s="128" t="n">
        <v>0</v>
      </c>
      <c r="H257" s="128" t="n">
        <v>0</v>
      </c>
      <c r="I257" s="128" t="n">
        <v>0</v>
      </c>
      <c r="J257" s="129" t="n">
        <v>5000</v>
      </c>
    </row>
    <row r="258" customFormat="false" ht="12.75" hidden="false" customHeight="true" outlineLevel="0" collapsed="false">
      <c r="A258" s="126" t="s">
        <v>3792</v>
      </c>
      <c r="B258" s="127" t="s">
        <v>2979</v>
      </c>
      <c r="C258" s="128" t="n">
        <v>0</v>
      </c>
      <c r="D258" s="128" t="n">
        <v>0</v>
      </c>
      <c r="E258" s="128" t="n">
        <v>355000</v>
      </c>
      <c r="F258" s="128" t="n">
        <v>130000</v>
      </c>
      <c r="G258" s="128" t="n">
        <v>0</v>
      </c>
      <c r="H258" s="128" t="n">
        <v>0</v>
      </c>
      <c r="I258" s="128" t="n">
        <v>0</v>
      </c>
      <c r="J258" s="129" t="n">
        <v>485000</v>
      </c>
    </row>
    <row r="259" customFormat="false" ht="12.75" hidden="false" customHeight="true" outlineLevel="0" collapsed="false">
      <c r="A259" s="126" t="s">
        <v>3793</v>
      </c>
      <c r="B259" s="127" t="s">
        <v>2941</v>
      </c>
      <c r="C259" s="128" t="n">
        <v>0</v>
      </c>
      <c r="D259" s="128" t="n">
        <v>0</v>
      </c>
      <c r="E259" s="128" t="n">
        <v>330000</v>
      </c>
      <c r="F259" s="128" t="n">
        <v>500000</v>
      </c>
      <c r="G259" s="128" t="n">
        <v>0</v>
      </c>
      <c r="H259" s="128" t="n">
        <v>0</v>
      </c>
      <c r="I259" s="128" t="n">
        <v>0</v>
      </c>
      <c r="J259" s="129" t="n">
        <v>830000</v>
      </c>
    </row>
    <row r="260" s="26" customFormat="true" ht="12.75" hidden="false" customHeight="true" outlineLevel="0" collapsed="false">
      <c r="A260" s="122" t="s">
        <v>3794</v>
      </c>
      <c r="B260" s="123" t="s">
        <v>3795</v>
      </c>
      <c r="C260" s="124" t="n">
        <v>0</v>
      </c>
      <c r="D260" s="124" t="n">
        <v>0</v>
      </c>
      <c r="E260" s="124" t="n">
        <v>68000</v>
      </c>
      <c r="F260" s="124" t="n">
        <v>297000</v>
      </c>
      <c r="G260" s="124" t="n">
        <v>0</v>
      </c>
      <c r="H260" s="124" t="n">
        <v>0</v>
      </c>
      <c r="I260" s="124" t="n">
        <v>0</v>
      </c>
      <c r="J260" s="125" t="n">
        <v>365000</v>
      </c>
    </row>
    <row r="261" customFormat="false" ht="12.75" hidden="false" customHeight="true" outlineLevel="0" collapsed="false">
      <c r="A261" s="126" t="s">
        <v>3796</v>
      </c>
      <c r="B261" s="127" t="s">
        <v>2930</v>
      </c>
      <c r="C261" s="128" t="n">
        <v>0</v>
      </c>
      <c r="D261" s="128" t="n">
        <v>0</v>
      </c>
      <c r="E261" s="128" t="n">
        <v>5000</v>
      </c>
      <c r="F261" s="128" t="n">
        <v>37000</v>
      </c>
      <c r="G261" s="128" t="n">
        <v>0</v>
      </c>
      <c r="H261" s="128" t="n">
        <v>0</v>
      </c>
      <c r="I261" s="128" t="n">
        <v>0</v>
      </c>
      <c r="J261" s="129" t="n">
        <v>42000</v>
      </c>
    </row>
    <row r="262" customFormat="false" ht="12.75" hidden="false" customHeight="true" outlineLevel="0" collapsed="false">
      <c r="A262" s="126" t="s">
        <v>3797</v>
      </c>
      <c r="B262" s="127" t="s">
        <v>2979</v>
      </c>
      <c r="C262" s="128" t="n">
        <v>0</v>
      </c>
      <c r="D262" s="128" t="n">
        <v>0</v>
      </c>
      <c r="E262" s="128" t="n">
        <v>63000</v>
      </c>
      <c r="F262" s="128" t="n">
        <v>260000</v>
      </c>
      <c r="G262" s="128" t="n">
        <v>0</v>
      </c>
      <c r="H262" s="128" t="n">
        <v>0</v>
      </c>
      <c r="I262" s="128" t="n">
        <v>0</v>
      </c>
      <c r="J262" s="129" t="n">
        <v>323000</v>
      </c>
    </row>
    <row r="263" s="26" customFormat="true" ht="12.75" hidden="false" customHeight="true" outlineLevel="0" collapsed="false">
      <c r="A263" s="122" t="s">
        <v>3798</v>
      </c>
      <c r="B263" s="123" t="s">
        <v>3799</v>
      </c>
      <c r="C263" s="124" t="n">
        <v>101000</v>
      </c>
      <c r="D263" s="124" t="n">
        <v>0</v>
      </c>
      <c r="E263" s="124" t="n">
        <v>502000</v>
      </c>
      <c r="F263" s="124" t="n">
        <v>0</v>
      </c>
      <c r="G263" s="124" t="n">
        <v>0</v>
      </c>
      <c r="H263" s="124" t="n">
        <v>0</v>
      </c>
      <c r="I263" s="124" t="n">
        <v>0</v>
      </c>
      <c r="J263" s="125" t="n">
        <v>603000</v>
      </c>
    </row>
    <row r="264" customFormat="false" ht="12.75" hidden="false" customHeight="true" outlineLevel="0" collapsed="false">
      <c r="A264" s="126" t="s">
        <v>3800</v>
      </c>
      <c r="B264" s="127" t="s">
        <v>2937</v>
      </c>
      <c r="C264" s="128" t="n">
        <v>101000</v>
      </c>
      <c r="D264" s="128" t="n">
        <v>0</v>
      </c>
      <c r="E264" s="128" t="n">
        <v>102000</v>
      </c>
      <c r="F264" s="128" t="n">
        <v>0</v>
      </c>
      <c r="G264" s="128" t="n">
        <v>0</v>
      </c>
      <c r="H264" s="128" t="n">
        <v>0</v>
      </c>
      <c r="I264" s="128" t="n">
        <v>0</v>
      </c>
      <c r="J264" s="129" t="n">
        <v>203000</v>
      </c>
    </row>
    <row r="265" customFormat="false" ht="12.75" hidden="false" customHeight="true" outlineLevel="0" collapsed="false">
      <c r="A265" s="126" t="s">
        <v>3801</v>
      </c>
      <c r="B265" s="127" t="s">
        <v>2941</v>
      </c>
      <c r="C265" s="128" t="n">
        <v>0</v>
      </c>
      <c r="D265" s="128" t="n">
        <v>0</v>
      </c>
      <c r="E265" s="128" t="n">
        <v>400000</v>
      </c>
      <c r="F265" s="128" t="n">
        <v>0</v>
      </c>
      <c r="G265" s="128" t="n">
        <v>0</v>
      </c>
      <c r="H265" s="128" t="n">
        <v>0</v>
      </c>
      <c r="I265" s="128" t="n">
        <v>0</v>
      </c>
      <c r="J265" s="129" t="n">
        <v>400000</v>
      </c>
    </row>
    <row r="266" s="26" customFormat="true" ht="12.75" hidden="false" customHeight="true" outlineLevel="0" collapsed="false">
      <c r="A266" s="122" t="s">
        <v>3802</v>
      </c>
      <c r="B266" s="123" t="s">
        <v>3803</v>
      </c>
      <c r="C266" s="124" t="n">
        <v>150000</v>
      </c>
      <c r="D266" s="124" t="n">
        <v>0</v>
      </c>
      <c r="E266" s="124" t="n">
        <v>1122000</v>
      </c>
      <c r="F266" s="124" t="n">
        <v>0</v>
      </c>
      <c r="G266" s="124" t="n">
        <v>0</v>
      </c>
      <c r="H266" s="124" t="n">
        <v>0</v>
      </c>
      <c r="I266" s="124" t="n">
        <v>0</v>
      </c>
      <c r="J266" s="125" t="n">
        <v>1272000</v>
      </c>
    </row>
    <row r="267" customFormat="false" ht="12.75" hidden="false" customHeight="true" outlineLevel="0" collapsed="false">
      <c r="A267" s="126" t="s">
        <v>3804</v>
      </c>
      <c r="B267" s="127" t="s">
        <v>2930</v>
      </c>
      <c r="C267" s="128" t="n">
        <v>100000</v>
      </c>
      <c r="D267" s="128" t="n">
        <v>0</v>
      </c>
      <c r="E267" s="128" t="n">
        <v>510000</v>
      </c>
      <c r="F267" s="128" t="n">
        <v>0</v>
      </c>
      <c r="G267" s="128" t="n">
        <v>0</v>
      </c>
      <c r="H267" s="128" t="n">
        <v>0</v>
      </c>
      <c r="I267" s="128" t="n">
        <v>0</v>
      </c>
      <c r="J267" s="129" t="n">
        <v>610000</v>
      </c>
    </row>
    <row r="268" customFormat="false" ht="12.75" hidden="false" customHeight="true" outlineLevel="0" collapsed="false">
      <c r="A268" s="126" t="s">
        <v>3805</v>
      </c>
      <c r="B268" s="127" t="s">
        <v>2937</v>
      </c>
      <c r="C268" s="128" t="n">
        <v>50000</v>
      </c>
      <c r="D268" s="128" t="n">
        <v>0</v>
      </c>
      <c r="E268" s="128" t="n">
        <v>312000</v>
      </c>
      <c r="F268" s="128" t="n">
        <v>0</v>
      </c>
      <c r="G268" s="128" t="n">
        <v>0</v>
      </c>
      <c r="H268" s="128" t="n">
        <v>0</v>
      </c>
      <c r="I268" s="128" t="n">
        <v>0</v>
      </c>
      <c r="J268" s="129" t="n">
        <v>362000</v>
      </c>
    </row>
    <row r="269" customFormat="false" ht="12.75" hidden="false" customHeight="true" outlineLevel="0" collapsed="false">
      <c r="A269" s="126" t="s">
        <v>3806</v>
      </c>
      <c r="B269" s="127" t="s">
        <v>2939</v>
      </c>
      <c r="C269" s="128" t="n">
        <v>0</v>
      </c>
      <c r="D269" s="128" t="n">
        <v>0</v>
      </c>
      <c r="E269" s="128" t="n">
        <v>300000</v>
      </c>
      <c r="F269" s="128" t="n">
        <v>0</v>
      </c>
      <c r="G269" s="128" t="n">
        <v>0</v>
      </c>
      <c r="H269" s="128" t="n">
        <v>0</v>
      </c>
      <c r="I269" s="128" t="n">
        <v>0</v>
      </c>
      <c r="J269" s="129" t="n">
        <v>300000</v>
      </c>
    </row>
    <row r="270" s="26" customFormat="true" ht="12.75" hidden="false" customHeight="true" outlineLevel="0" collapsed="false">
      <c r="A270" s="122" t="s">
        <v>3807</v>
      </c>
      <c r="B270" s="123" t="s">
        <v>3808</v>
      </c>
      <c r="C270" s="124" t="n">
        <v>0</v>
      </c>
      <c r="D270" s="124" t="n">
        <v>0</v>
      </c>
      <c r="E270" s="124" t="n">
        <v>28000</v>
      </c>
      <c r="F270" s="124" t="n">
        <v>0</v>
      </c>
      <c r="G270" s="124" t="n">
        <v>0</v>
      </c>
      <c r="H270" s="124" t="n">
        <v>0</v>
      </c>
      <c r="I270" s="124" t="n">
        <v>0</v>
      </c>
      <c r="J270" s="125" t="n">
        <v>28000</v>
      </c>
    </row>
    <row r="271" customFormat="false" ht="12.75" hidden="false" customHeight="true" outlineLevel="0" collapsed="false">
      <c r="A271" s="126" t="s">
        <v>3809</v>
      </c>
      <c r="B271" s="127" t="s">
        <v>2930</v>
      </c>
      <c r="C271" s="128" t="n">
        <v>0</v>
      </c>
      <c r="D271" s="128" t="n">
        <v>0</v>
      </c>
      <c r="E271" s="128" t="n">
        <v>13000</v>
      </c>
      <c r="F271" s="128" t="n">
        <v>0</v>
      </c>
      <c r="G271" s="128" t="n">
        <v>0</v>
      </c>
      <c r="H271" s="128" t="n">
        <v>0</v>
      </c>
      <c r="I271" s="128" t="n">
        <v>0</v>
      </c>
      <c r="J271" s="129" t="n">
        <v>13000</v>
      </c>
    </row>
    <row r="272" customFormat="false" ht="12.75" hidden="false" customHeight="true" outlineLevel="0" collapsed="false">
      <c r="A272" s="126" t="s">
        <v>3810</v>
      </c>
      <c r="B272" s="127" t="s">
        <v>2937</v>
      </c>
      <c r="C272" s="128" t="n">
        <v>0</v>
      </c>
      <c r="D272" s="128" t="n">
        <v>0</v>
      </c>
      <c r="E272" s="128" t="n">
        <v>15000</v>
      </c>
      <c r="F272" s="128" t="n">
        <v>0</v>
      </c>
      <c r="G272" s="128" t="n">
        <v>0</v>
      </c>
      <c r="H272" s="128" t="n">
        <v>0</v>
      </c>
      <c r="I272" s="128" t="n">
        <v>0</v>
      </c>
      <c r="J272" s="129" t="n">
        <v>15000</v>
      </c>
    </row>
    <row r="273" s="26" customFormat="true" ht="12.75" hidden="false" customHeight="true" outlineLevel="0" collapsed="false">
      <c r="A273" s="122" t="s">
        <v>3811</v>
      </c>
      <c r="B273" s="123" t="s">
        <v>3812</v>
      </c>
      <c r="C273" s="124" t="n">
        <v>0</v>
      </c>
      <c r="D273" s="124" t="n">
        <v>0</v>
      </c>
      <c r="E273" s="124" t="n">
        <v>30000</v>
      </c>
      <c r="F273" s="124" t="n">
        <v>0</v>
      </c>
      <c r="G273" s="124" t="n">
        <v>0</v>
      </c>
      <c r="H273" s="124" t="n">
        <v>0</v>
      </c>
      <c r="I273" s="124" t="n">
        <v>0</v>
      </c>
      <c r="J273" s="125" t="n">
        <v>30000</v>
      </c>
    </row>
    <row r="274" customFormat="false" ht="12.75" hidden="false" customHeight="true" outlineLevel="0" collapsed="false">
      <c r="A274" s="126" t="s">
        <v>3813</v>
      </c>
      <c r="B274" s="127" t="s">
        <v>2930</v>
      </c>
      <c r="C274" s="128" t="n">
        <v>0</v>
      </c>
      <c r="D274" s="128" t="n">
        <v>0</v>
      </c>
      <c r="E274" s="128" t="n">
        <v>15000</v>
      </c>
      <c r="F274" s="128" t="n">
        <v>0</v>
      </c>
      <c r="G274" s="128" t="n">
        <v>0</v>
      </c>
      <c r="H274" s="128" t="n">
        <v>0</v>
      </c>
      <c r="I274" s="128" t="n">
        <v>0</v>
      </c>
      <c r="J274" s="129" t="n">
        <v>15000</v>
      </c>
    </row>
    <row r="275" customFormat="false" ht="12.75" hidden="false" customHeight="true" outlineLevel="0" collapsed="false">
      <c r="A275" s="126" t="s">
        <v>3814</v>
      </c>
      <c r="B275" s="127" t="s">
        <v>2937</v>
      </c>
      <c r="C275" s="128" t="n">
        <v>0</v>
      </c>
      <c r="D275" s="128" t="n">
        <v>0</v>
      </c>
      <c r="E275" s="128" t="n">
        <v>15000</v>
      </c>
      <c r="F275" s="128" t="n">
        <v>0</v>
      </c>
      <c r="G275" s="128" t="n">
        <v>0</v>
      </c>
      <c r="H275" s="128" t="n">
        <v>0</v>
      </c>
      <c r="I275" s="128" t="n">
        <v>0</v>
      </c>
      <c r="J275" s="129" t="n">
        <v>15000</v>
      </c>
    </row>
    <row r="276" s="26" customFormat="true" ht="12.75" hidden="false" customHeight="true" outlineLevel="0" collapsed="false">
      <c r="A276" s="122" t="s">
        <v>3815</v>
      </c>
      <c r="B276" s="123" t="s">
        <v>3816</v>
      </c>
      <c r="C276" s="124" t="n">
        <v>110000</v>
      </c>
      <c r="D276" s="124" t="n">
        <v>0</v>
      </c>
      <c r="E276" s="124" t="n">
        <v>40000</v>
      </c>
      <c r="F276" s="124" t="n">
        <v>0</v>
      </c>
      <c r="G276" s="124" t="n">
        <v>0</v>
      </c>
      <c r="H276" s="124" t="n">
        <v>0</v>
      </c>
      <c r="I276" s="124" t="n">
        <v>0</v>
      </c>
      <c r="J276" s="125" t="n">
        <v>150000</v>
      </c>
    </row>
    <row r="277" customFormat="false" ht="12.75" hidden="false" customHeight="true" outlineLevel="0" collapsed="false">
      <c r="A277" s="126" t="s">
        <v>3817</v>
      </c>
      <c r="B277" s="127" t="s">
        <v>2930</v>
      </c>
      <c r="C277" s="128" t="n">
        <v>20000</v>
      </c>
      <c r="D277" s="128" t="n">
        <v>0</v>
      </c>
      <c r="E277" s="128" t="n">
        <v>30000</v>
      </c>
      <c r="F277" s="128" t="n">
        <v>0</v>
      </c>
      <c r="G277" s="128" t="n">
        <v>0</v>
      </c>
      <c r="H277" s="128" t="n">
        <v>0</v>
      </c>
      <c r="I277" s="128" t="n">
        <v>0</v>
      </c>
      <c r="J277" s="129" t="n">
        <v>50000</v>
      </c>
    </row>
    <row r="278" customFormat="false" ht="12.75" hidden="false" customHeight="true" outlineLevel="0" collapsed="false">
      <c r="A278" s="126" t="s">
        <v>3818</v>
      </c>
      <c r="B278" s="127" t="s">
        <v>2979</v>
      </c>
      <c r="C278" s="128" t="n">
        <v>90000</v>
      </c>
      <c r="D278" s="128" t="n">
        <v>0</v>
      </c>
      <c r="E278" s="128" t="n">
        <v>10000</v>
      </c>
      <c r="F278" s="128" t="n">
        <v>0</v>
      </c>
      <c r="G278" s="128" t="n">
        <v>0</v>
      </c>
      <c r="H278" s="128" t="n">
        <v>0</v>
      </c>
      <c r="I278" s="128" t="n">
        <v>0</v>
      </c>
      <c r="J278" s="129" t="n">
        <v>100000</v>
      </c>
    </row>
    <row r="279" s="26" customFormat="true" ht="12.75" hidden="false" customHeight="true" outlineLevel="0" collapsed="false">
      <c r="A279" s="122" t="s">
        <v>3819</v>
      </c>
      <c r="B279" s="123" t="s">
        <v>3820</v>
      </c>
      <c r="C279" s="124" t="n">
        <v>3000000</v>
      </c>
      <c r="D279" s="124" t="n">
        <v>0</v>
      </c>
      <c r="E279" s="124" t="n">
        <v>505000</v>
      </c>
      <c r="F279" s="124" t="n">
        <v>0</v>
      </c>
      <c r="G279" s="124" t="n">
        <v>0</v>
      </c>
      <c r="H279" s="124" t="n">
        <v>0</v>
      </c>
      <c r="I279" s="124" t="n">
        <v>0</v>
      </c>
      <c r="J279" s="125" t="n">
        <v>3505000</v>
      </c>
    </row>
    <row r="280" customFormat="false" ht="12.75" hidden="false" customHeight="true" outlineLevel="0" collapsed="false">
      <c r="A280" s="126" t="s">
        <v>3821</v>
      </c>
      <c r="B280" s="127" t="s">
        <v>2930</v>
      </c>
      <c r="C280" s="128" t="n">
        <v>600000</v>
      </c>
      <c r="D280" s="128" t="n">
        <v>0</v>
      </c>
      <c r="E280" s="128" t="n">
        <v>5000</v>
      </c>
      <c r="F280" s="128" t="n">
        <v>0</v>
      </c>
      <c r="G280" s="128" t="n">
        <v>0</v>
      </c>
      <c r="H280" s="128" t="n">
        <v>0</v>
      </c>
      <c r="I280" s="128" t="n">
        <v>0</v>
      </c>
      <c r="J280" s="129" t="n">
        <v>605000</v>
      </c>
    </row>
    <row r="281" customFormat="false" ht="12.75" hidden="false" customHeight="true" outlineLevel="0" collapsed="false">
      <c r="A281" s="126" t="s">
        <v>3822</v>
      </c>
      <c r="B281" s="127" t="s">
        <v>2941</v>
      </c>
      <c r="C281" s="128" t="n">
        <v>2400000</v>
      </c>
      <c r="D281" s="128" t="n">
        <v>0</v>
      </c>
      <c r="E281" s="128" t="n">
        <v>500000</v>
      </c>
      <c r="F281" s="128" t="n">
        <v>0</v>
      </c>
      <c r="G281" s="128" t="n">
        <v>0</v>
      </c>
      <c r="H281" s="128" t="n">
        <v>0</v>
      </c>
      <c r="I281" s="128" t="n">
        <v>0</v>
      </c>
      <c r="J281" s="129" t="n">
        <v>2900000</v>
      </c>
    </row>
    <row r="282" s="26" customFormat="true" ht="12.75" hidden="false" customHeight="true" outlineLevel="0" collapsed="false">
      <c r="A282" s="122" t="s">
        <v>3823</v>
      </c>
      <c r="B282" s="123" t="s">
        <v>3824</v>
      </c>
      <c r="C282" s="124" t="n">
        <v>0</v>
      </c>
      <c r="D282" s="124" t="n">
        <v>0</v>
      </c>
      <c r="E282" s="124" t="n">
        <v>55000</v>
      </c>
      <c r="F282" s="124" t="n">
        <v>50000</v>
      </c>
      <c r="G282" s="124" t="n">
        <v>0</v>
      </c>
      <c r="H282" s="124" t="n">
        <v>0</v>
      </c>
      <c r="I282" s="124" t="n">
        <v>0</v>
      </c>
      <c r="J282" s="125" t="n">
        <v>105000</v>
      </c>
    </row>
    <row r="283" customFormat="false" ht="12.75" hidden="false" customHeight="true" outlineLevel="0" collapsed="false">
      <c r="A283" s="126" t="s">
        <v>3825</v>
      </c>
      <c r="B283" s="127" t="s">
        <v>2930</v>
      </c>
      <c r="C283" s="128" t="n">
        <v>0</v>
      </c>
      <c r="D283" s="128" t="n">
        <v>0</v>
      </c>
      <c r="E283" s="128" t="n">
        <v>5000</v>
      </c>
      <c r="F283" s="128" t="n">
        <v>0</v>
      </c>
      <c r="G283" s="128" t="n">
        <v>0</v>
      </c>
      <c r="H283" s="128" t="n">
        <v>0</v>
      </c>
      <c r="I283" s="128" t="n">
        <v>0</v>
      </c>
      <c r="J283" s="129" t="n">
        <v>5000</v>
      </c>
    </row>
    <row r="284" customFormat="false" ht="12.75" hidden="false" customHeight="true" outlineLevel="0" collapsed="false">
      <c r="A284" s="126" t="s">
        <v>3826</v>
      </c>
      <c r="B284" s="127" t="s">
        <v>2979</v>
      </c>
      <c r="C284" s="128" t="n">
        <v>0</v>
      </c>
      <c r="D284" s="128" t="n">
        <v>0</v>
      </c>
      <c r="E284" s="128" t="n">
        <v>50000</v>
      </c>
      <c r="F284" s="128" t="n">
        <v>50000</v>
      </c>
      <c r="G284" s="128" t="n">
        <v>0</v>
      </c>
      <c r="H284" s="128" t="n">
        <v>0</v>
      </c>
      <c r="I284" s="128" t="n">
        <v>0</v>
      </c>
      <c r="J284" s="129" t="n">
        <v>100000</v>
      </c>
    </row>
    <row r="285" s="26" customFormat="true" ht="12.75" hidden="false" customHeight="true" outlineLevel="0" collapsed="false">
      <c r="A285" s="122" t="s">
        <v>3827</v>
      </c>
      <c r="B285" s="123" t="s">
        <v>3828</v>
      </c>
      <c r="C285" s="124" t="n">
        <v>0</v>
      </c>
      <c r="D285" s="124" t="n">
        <v>0</v>
      </c>
      <c r="E285" s="124" t="n">
        <v>200000</v>
      </c>
      <c r="F285" s="124" t="n">
        <v>0</v>
      </c>
      <c r="G285" s="124" t="n">
        <v>0</v>
      </c>
      <c r="H285" s="124" t="n">
        <v>0</v>
      </c>
      <c r="I285" s="124" t="n">
        <v>0</v>
      </c>
      <c r="J285" s="125" t="n">
        <v>200000</v>
      </c>
    </row>
    <row r="286" customFormat="false" ht="12.75" hidden="false" customHeight="true" outlineLevel="0" collapsed="false">
      <c r="A286" s="126" t="s">
        <v>3829</v>
      </c>
      <c r="B286" s="127" t="s">
        <v>2977</v>
      </c>
      <c r="C286" s="128" t="n">
        <v>0</v>
      </c>
      <c r="D286" s="128" t="n">
        <v>0</v>
      </c>
      <c r="E286" s="128" t="n">
        <v>200000</v>
      </c>
      <c r="F286" s="128" t="n">
        <v>0</v>
      </c>
      <c r="G286" s="128" t="n">
        <v>0</v>
      </c>
      <c r="H286" s="128" t="n">
        <v>0</v>
      </c>
      <c r="I286" s="128" t="n">
        <v>0</v>
      </c>
      <c r="J286" s="129" t="n">
        <v>200000</v>
      </c>
    </row>
    <row r="287" s="26" customFormat="true" ht="12.75" hidden="false" customHeight="true" outlineLevel="0" collapsed="false">
      <c r="A287" s="122" t="s">
        <v>3830</v>
      </c>
      <c r="B287" s="123" t="s">
        <v>3831</v>
      </c>
      <c r="C287" s="124" t="n">
        <v>0</v>
      </c>
      <c r="D287" s="124" t="n">
        <v>0</v>
      </c>
      <c r="E287" s="124" t="n">
        <v>40000</v>
      </c>
      <c r="F287" s="124" t="n">
        <v>0</v>
      </c>
      <c r="G287" s="124" t="n">
        <v>0</v>
      </c>
      <c r="H287" s="124" t="n">
        <v>0</v>
      </c>
      <c r="I287" s="124" t="n">
        <v>0</v>
      </c>
      <c r="J287" s="125" t="n">
        <v>40000</v>
      </c>
    </row>
    <row r="288" customFormat="false" ht="12.75" hidden="false" customHeight="true" outlineLevel="0" collapsed="false">
      <c r="A288" s="126" t="s">
        <v>3832</v>
      </c>
      <c r="B288" s="127" t="s">
        <v>2930</v>
      </c>
      <c r="C288" s="128" t="n">
        <v>0</v>
      </c>
      <c r="D288" s="128" t="n">
        <v>0</v>
      </c>
      <c r="E288" s="128" t="n">
        <v>40000</v>
      </c>
      <c r="F288" s="128" t="n">
        <v>0</v>
      </c>
      <c r="G288" s="128" t="n">
        <v>0</v>
      </c>
      <c r="H288" s="128" t="n">
        <v>0</v>
      </c>
      <c r="I288" s="128" t="n">
        <v>0</v>
      </c>
      <c r="J288" s="129" t="n">
        <v>40000</v>
      </c>
    </row>
    <row r="289" s="26" customFormat="true" ht="12.75" hidden="false" customHeight="true" outlineLevel="0" collapsed="false">
      <c r="A289" s="122" t="s">
        <v>3833</v>
      </c>
      <c r="B289" s="123" t="s">
        <v>3834</v>
      </c>
      <c r="C289" s="124" t="n">
        <v>0</v>
      </c>
      <c r="D289" s="124" t="n">
        <v>0</v>
      </c>
      <c r="E289" s="124" t="n">
        <v>221000</v>
      </c>
      <c r="F289" s="124" t="n">
        <v>0</v>
      </c>
      <c r="G289" s="124" t="n">
        <v>0</v>
      </c>
      <c r="H289" s="124" t="n">
        <v>0</v>
      </c>
      <c r="I289" s="124" t="n">
        <v>0</v>
      </c>
      <c r="J289" s="125" t="n">
        <v>221000</v>
      </c>
    </row>
    <row r="290" customFormat="false" ht="12.75" hidden="false" customHeight="true" outlineLevel="0" collapsed="false">
      <c r="A290" s="126" t="s">
        <v>3835</v>
      </c>
      <c r="B290" s="127" t="s">
        <v>2941</v>
      </c>
      <c r="C290" s="128" t="n">
        <v>0</v>
      </c>
      <c r="D290" s="128" t="n">
        <v>0</v>
      </c>
      <c r="E290" s="128" t="n">
        <v>21000</v>
      </c>
      <c r="F290" s="128" t="n">
        <v>0</v>
      </c>
      <c r="G290" s="128" t="n">
        <v>0</v>
      </c>
      <c r="H290" s="128" t="n">
        <v>0</v>
      </c>
      <c r="I290" s="128" t="n">
        <v>0</v>
      </c>
      <c r="J290" s="129" t="n">
        <v>21000</v>
      </c>
    </row>
    <row r="291" customFormat="false" ht="12.75" hidden="false" customHeight="true" outlineLevel="0" collapsed="false">
      <c r="A291" s="126" t="s">
        <v>3836</v>
      </c>
      <c r="B291" s="127" t="s">
        <v>2945</v>
      </c>
      <c r="C291" s="128" t="n">
        <v>0</v>
      </c>
      <c r="D291" s="128" t="n">
        <v>0</v>
      </c>
      <c r="E291" s="128" t="n">
        <v>200000</v>
      </c>
      <c r="F291" s="128" t="n">
        <v>0</v>
      </c>
      <c r="G291" s="128" t="n">
        <v>0</v>
      </c>
      <c r="H291" s="128" t="n">
        <v>0</v>
      </c>
      <c r="I291" s="128" t="n">
        <v>0</v>
      </c>
      <c r="J291" s="129" t="n">
        <v>200000</v>
      </c>
    </row>
    <row r="292" s="26" customFormat="true" ht="12.75" hidden="false" customHeight="true" outlineLevel="0" collapsed="false">
      <c r="A292" s="122" t="s">
        <v>3837</v>
      </c>
      <c r="B292" s="123" t="s">
        <v>3838</v>
      </c>
      <c r="C292" s="124" t="n">
        <v>0</v>
      </c>
      <c r="D292" s="124" t="n">
        <v>0</v>
      </c>
      <c r="E292" s="124" t="n">
        <v>170000</v>
      </c>
      <c r="F292" s="124" t="n">
        <v>2000</v>
      </c>
      <c r="G292" s="124" t="n">
        <v>0</v>
      </c>
      <c r="H292" s="124" t="n">
        <v>0</v>
      </c>
      <c r="I292" s="124" t="n">
        <v>0</v>
      </c>
      <c r="J292" s="125" t="n">
        <v>172000</v>
      </c>
    </row>
    <row r="293" customFormat="false" ht="12.75" hidden="false" customHeight="true" outlineLevel="0" collapsed="false">
      <c r="A293" s="126" t="s">
        <v>3839</v>
      </c>
      <c r="B293" s="127" t="s">
        <v>2930</v>
      </c>
      <c r="C293" s="128" t="n">
        <v>0</v>
      </c>
      <c r="D293" s="128" t="n">
        <v>0</v>
      </c>
      <c r="E293" s="128" t="n">
        <v>170000</v>
      </c>
      <c r="F293" s="128" t="n">
        <v>2000</v>
      </c>
      <c r="G293" s="128" t="n">
        <v>0</v>
      </c>
      <c r="H293" s="128" t="n">
        <v>0</v>
      </c>
      <c r="I293" s="128" t="n">
        <v>0</v>
      </c>
      <c r="J293" s="129" t="n">
        <v>172000</v>
      </c>
    </row>
    <row r="294" s="26" customFormat="true" ht="12.75" hidden="false" customHeight="true" outlineLevel="0" collapsed="false">
      <c r="A294" s="122" t="s">
        <v>3840</v>
      </c>
      <c r="B294" s="123" t="s">
        <v>3841</v>
      </c>
      <c r="C294" s="124" t="n">
        <v>0</v>
      </c>
      <c r="D294" s="124" t="n">
        <v>0</v>
      </c>
      <c r="E294" s="124" t="n">
        <v>95000</v>
      </c>
      <c r="F294" s="124" t="n">
        <v>15000</v>
      </c>
      <c r="G294" s="124" t="n">
        <v>0</v>
      </c>
      <c r="H294" s="124" t="n">
        <v>0</v>
      </c>
      <c r="I294" s="124" t="n">
        <v>0</v>
      </c>
      <c r="J294" s="125" t="n">
        <v>110000</v>
      </c>
    </row>
    <row r="295" customFormat="false" ht="12.75" hidden="false" customHeight="true" outlineLevel="0" collapsed="false">
      <c r="A295" s="126" t="s">
        <v>3842</v>
      </c>
      <c r="B295" s="127" t="s">
        <v>2930</v>
      </c>
      <c r="C295" s="128" t="n">
        <v>0</v>
      </c>
      <c r="D295" s="128" t="n">
        <v>0</v>
      </c>
      <c r="E295" s="128" t="n">
        <v>95000</v>
      </c>
      <c r="F295" s="128" t="n">
        <v>15000</v>
      </c>
      <c r="G295" s="128" t="n">
        <v>0</v>
      </c>
      <c r="H295" s="128" t="n">
        <v>0</v>
      </c>
      <c r="I295" s="128" t="n">
        <v>0</v>
      </c>
      <c r="J295" s="129" t="n">
        <v>110000</v>
      </c>
    </row>
    <row r="296" s="26" customFormat="true" ht="12.75" hidden="false" customHeight="true" outlineLevel="0" collapsed="false">
      <c r="A296" s="122" t="s">
        <v>3843</v>
      </c>
      <c r="B296" s="123" t="s">
        <v>3844</v>
      </c>
      <c r="C296" s="124" t="n">
        <v>0</v>
      </c>
      <c r="D296" s="124" t="n">
        <v>0</v>
      </c>
      <c r="E296" s="124" t="n">
        <v>893000</v>
      </c>
      <c r="F296" s="124" t="n">
        <v>10000</v>
      </c>
      <c r="G296" s="124" t="n">
        <v>0</v>
      </c>
      <c r="H296" s="124" t="n">
        <v>0</v>
      </c>
      <c r="I296" s="124" t="n">
        <v>0</v>
      </c>
      <c r="J296" s="125" t="n">
        <v>903000</v>
      </c>
    </row>
    <row r="297" customFormat="false" ht="12.75" hidden="false" customHeight="true" outlineLevel="0" collapsed="false">
      <c r="A297" s="126" t="s">
        <v>3845</v>
      </c>
      <c r="B297" s="127" t="s">
        <v>2930</v>
      </c>
      <c r="C297" s="128" t="n">
        <v>0</v>
      </c>
      <c r="D297" s="128" t="n">
        <v>0</v>
      </c>
      <c r="E297" s="128" t="n">
        <v>893000</v>
      </c>
      <c r="F297" s="128" t="n">
        <v>10000</v>
      </c>
      <c r="G297" s="128" t="n">
        <v>0</v>
      </c>
      <c r="H297" s="128" t="n">
        <v>0</v>
      </c>
      <c r="I297" s="128" t="n">
        <v>0</v>
      </c>
      <c r="J297" s="129" t="n">
        <v>903000</v>
      </c>
    </row>
    <row r="298" s="26" customFormat="true" ht="12.75" hidden="false" customHeight="true" outlineLevel="0" collapsed="false">
      <c r="A298" s="122" t="s">
        <v>3846</v>
      </c>
      <c r="B298" s="123" t="s">
        <v>3847</v>
      </c>
      <c r="C298" s="124" t="n">
        <v>0</v>
      </c>
      <c r="D298" s="124" t="n">
        <v>0</v>
      </c>
      <c r="E298" s="124" t="n">
        <v>300000</v>
      </c>
      <c r="F298" s="124" t="n">
        <v>0</v>
      </c>
      <c r="G298" s="124" t="n">
        <v>0</v>
      </c>
      <c r="H298" s="124" t="n">
        <v>0</v>
      </c>
      <c r="I298" s="124" t="n">
        <v>0</v>
      </c>
      <c r="J298" s="125" t="n">
        <v>300000</v>
      </c>
    </row>
    <row r="299" customFormat="false" ht="12.75" hidden="false" customHeight="true" outlineLevel="0" collapsed="false">
      <c r="A299" s="126" t="s">
        <v>3848</v>
      </c>
      <c r="B299" s="127" t="s">
        <v>2945</v>
      </c>
      <c r="C299" s="128" t="n">
        <v>0</v>
      </c>
      <c r="D299" s="128" t="n">
        <v>0</v>
      </c>
      <c r="E299" s="128" t="n">
        <v>300000</v>
      </c>
      <c r="F299" s="128" t="n">
        <v>0</v>
      </c>
      <c r="G299" s="128" t="n">
        <v>0</v>
      </c>
      <c r="H299" s="128" t="n">
        <v>0</v>
      </c>
      <c r="I299" s="128" t="n">
        <v>0</v>
      </c>
      <c r="J299" s="129" t="n">
        <v>300000</v>
      </c>
    </row>
    <row r="300" s="26" customFormat="true" ht="12.75" hidden="false" customHeight="true" outlineLevel="0" collapsed="false">
      <c r="A300" s="122" t="s">
        <v>3849</v>
      </c>
      <c r="B300" s="123" t="s">
        <v>3850</v>
      </c>
      <c r="C300" s="124" t="n">
        <v>0</v>
      </c>
      <c r="D300" s="124" t="n">
        <v>0</v>
      </c>
      <c r="E300" s="124" t="n">
        <v>110000</v>
      </c>
      <c r="F300" s="124" t="n">
        <v>0</v>
      </c>
      <c r="G300" s="124" t="n">
        <v>0</v>
      </c>
      <c r="H300" s="124" t="n">
        <v>0</v>
      </c>
      <c r="I300" s="124" t="n">
        <v>0</v>
      </c>
      <c r="J300" s="125" t="n">
        <v>110000</v>
      </c>
    </row>
    <row r="301" customFormat="false" ht="12.75" hidden="false" customHeight="true" outlineLevel="0" collapsed="false">
      <c r="A301" s="126" t="s">
        <v>3851</v>
      </c>
      <c r="B301" s="127" t="s">
        <v>2930</v>
      </c>
      <c r="C301" s="128" t="n">
        <v>0</v>
      </c>
      <c r="D301" s="128" t="n">
        <v>0</v>
      </c>
      <c r="E301" s="128" t="n">
        <v>60000</v>
      </c>
      <c r="F301" s="128" t="n">
        <v>0</v>
      </c>
      <c r="G301" s="128" t="n">
        <v>0</v>
      </c>
      <c r="H301" s="128" t="n">
        <v>0</v>
      </c>
      <c r="I301" s="128" t="n">
        <v>0</v>
      </c>
      <c r="J301" s="129" t="n">
        <v>60000</v>
      </c>
    </row>
    <row r="302" customFormat="false" ht="12.75" hidden="false" customHeight="true" outlineLevel="0" collapsed="false">
      <c r="A302" s="126" t="s">
        <v>3852</v>
      </c>
      <c r="B302" s="127" t="s">
        <v>2941</v>
      </c>
      <c r="C302" s="128" t="n">
        <v>0</v>
      </c>
      <c r="D302" s="128" t="n">
        <v>0</v>
      </c>
      <c r="E302" s="128" t="n">
        <v>50000</v>
      </c>
      <c r="F302" s="128" t="n">
        <v>0</v>
      </c>
      <c r="G302" s="128" t="n">
        <v>0</v>
      </c>
      <c r="H302" s="128" t="n">
        <v>0</v>
      </c>
      <c r="I302" s="128" t="n">
        <v>0</v>
      </c>
      <c r="J302" s="129" t="n">
        <v>50000</v>
      </c>
    </row>
    <row r="303" s="26" customFormat="true" ht="12.75" hidden="false" customHeight="true" outlineLevel="0" collapsed="false">
      <c r="A303" s="122" t="s">
        <v>3853</v>
      </c>
      <c r="B303" s="123" t="s">
        <v>3854</v>
      </c>
      <c r="C303" s="124" t="n">
        <v>0</v>
      </c>
      <c r="D303" s="124" t="n">
        <v>0</v>
      </c>
      <c r="E303" s="124" t="n">
        <v>16000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5" t="n">
        <v>160000</v>
      </c>
    </row>
    <row r="304" customFormat="false" ht="12.75" hidden="false" customHeight="true" outlineLevel="0" collapsed="false">
      <c r="A304" s="126" t="s">
        <v>3855</v>
      </c>
      <c r="B304" s="127" t="s">
        <v>2930</v>
      </c>
      <c r="C304" s="128" t="n">
        <v>0</v>
      </c>
      <c r="D304" s="128" t="n">
        <v>0</v>
      </c>
      <c r="E304" s="128" t="n">
        <v>60000</v>
      </c>
      <c r="F304" s="128" t="n">
        <v>0</v>
      </c>
      <c r="G304" s="128" t="n">
        <v>0</v>
      </c>
      <c r="H304" s="128" t="n">
        <v>0</v>
      </c>
      <c r="I304" s="128" t="n">
        <v>0</v>
      </c>
      <c r="J304" s="129" t="n">
        <v>60000</v>
      </c>
    </row>
    <row r="305" customFormat="false" ht="12.75" hidden="false" customHeight="true" outlineLevel="0" collapsed="false">
      <c r="A305" s="126" t="s">
        <v>3856</v>
      </c>
      <c r="B305" s="127" t="s">
        <v>2941</v>
      </c>
      <c r="C305" s="128" t="n">
        <v>0</v>
      </c>
      <c r="D305" s="128" t="n">
        <v>0</v>
      </c>
      <c r="E305" s="128" t="n">
        <v>50000</v>
      </c>
      <c r="F305" s="128" t="n">
        <v>0</v>
      </c>
      <c r="G305" s="128" t="n">
        <v>0</v>
      </c>
      <c r="H305" s="128" t="n">
        <v>0</v>
      </c>
      <c r="I305" s="128" t="n">
        <v>0</v>
      </c>
      <c r="J305" s="129" t="n">
        <v>50000</v>
      </c>
    </row>
    <row r="306" customFormat="false" ht="12.75" hidden="false" customHeight="true" outlineLevel="0" collapsed="false">
      <c r="A306" s="126" t="s">
        <v>3857</v>
      </c>
      <c r="B306" s="127" t="s">
        <v>2989</v>
      </c>
      <c r="C306" s="128" t="n">
        <v>0</v>
      </c>
      <c r="D306" s="128" t="n">
        <v>0</v>
      </c>
      <c r="E306" s="128" t="n">
        <v>50000</v>
      </c>
      <c r="F306" s="128" t="n">
        <v>0</v>
      </c>
      <c r="G306" s="128" t="n">
        <v>0</v>
      </c>
      <c r="H306" s="128" t="n">
        <v>0</v>
      </c>
      <c r="I306" s="128" t="n">
        <v>0</v>
      </c>
      <c r="J306" s="129" t="n">
        <v>50000</v>
      </c>
    </row>
    <row r="307" s="26" customFormat="true" ht="12.75" hidden="false" customHeight="true" outlineLevel="0" collapsed="false">
      <c r="A307" s="122" t="s">
        <v>3858</v>
      </c>
      <c r="B307" s="123" t="s">
        <v>3859</v>
      </c>
      <c r="C307" s="124" t="n">
        <v>0</v>
      </c>
      <c r="D307" s="124" t="n">
        <v>0</v>
      </c>
      <c r="E307" s="124" t="n">
        <v>50000</v>
      </c>
      <c r="F307" s="124" t="n">
        <v>0</v>
      </c>
      <c r="G307" s="124" t="n">
        <v>0</v>
      </c>
      <c r="H307" s="124" t="n">
        <v>0</v>
      </c>
      <c r="I307" s="124" t="n">
        <v>0</v>
      </c>
      <c r="J307" s="125" t="n">
        <v>50000</v>
      </c>
    </row>
    <row r="308" customFormat="false" ht="12.75" hidden="false" customHeight="true" outlineLevel="0" collapsed="false">
      <c r="A308" s="126" t="s">
        <v>3860</v>
      </c>
      <c r="B308" s="127" t="s">
        <v>2930</v>
      </c>
      <c r="C308" s="128" t="n">
        <v>0</v>
      </c>
      <c r="D308" s="128" t="n">
        <v>0</v>
      </c>
      <c r="E308" s="128" t="n">
        <v>50000</v>
      </c>
      <c r="F308" s="128" t="n">
        <v>0</v>
      </c>
      <c r="G308" s="128" t="n">
        <v>0</v>
      </c>
      <c r="H308" s="128" t="n">
        <v>0</v>
      </c>
      <c r="I308" s="128" t="n">
        <v>0</v>
      </c>
      <c r="J308" s="129" t="n">
        <v>50000</v>
      </c>
    </row>
    <row r="309" s="26" customFormat="true" ht="12.75" hidden="false" customHeight="true" outlineLevel="0" collapsed="false">
      <c r="A309" s="122" t="s">
        <v>3861</v>
      </c>
      <c r="B309" s="123" t="s">
        <v>3862</v>
      </c>
      <c r="C309" s="124" t="n">
        <v>0</v>
      </c>
      <c r="D309" s="124" t="n">
        <v>0</v>
      </c>
      <c r="E309" s="124" t="n">
        <v>10000</v>
      </c>
      <c r="F309" s="124" t="n">
        <v>245000</v>
      </c>
      <c r="G309" s="124" t="n">
        <v>0</v>
      </c>
      <c r="H309" s="124" t="n">
        <v>0</v>
      </c>
      <c r="I309" s="124" t="n">
        <v>0</v>
      </c>
      <c r="J309" s="125" t="n">
        <v>255000</v>
      </c>
    </row>
    <row r="310" customFormat="false" ht="12.75" hidden="false" customHeight="true" outlineLevel="0" collapsed="false">
      <c r="A310" s="126" t="s">
        <v>3863</v>
      </c>
      <c r="B310" s="127" t="s">
        <v>2930</v>
      </c>
      <c r="C310" s="128" t="n">
        <v>0</v>
      </c>
      <c r="D310" s="128" t="n">
        <v>0</v>
      </c>
      <c r="E310" s="128" t="n">
        <v>10000</v>
      </c>
      <c r="F310" s="128" t="n">
        <v>65000</v>
      </c>
      <c r="G310" s="128" t="n">
        <v>0</v>
      </c>
      <c r="H310" s="128" t="n">
        <v>0</v>
      </c>
      <c r="I310" s="128" t="n">
        <v>0</v>
      </c>
      <c r="J310" s="129" t="n">
        <v>75000</v>
      </c>
    </row>
    <row r="311" customFormat="false" ht="12.75" hidden="false" customHeight="true" outlineLevel="0" collapsed="false">
      <c r="A311" s="126" t="s">
        <v>3864</v>
      </c>
      <c r="B311" s="127" t="s">
        <v>2941</v>
      </c>
      <c r="C311" s="128" t="n">
        <v>0</v>
      </c>
      <c r="D311" s="128" t="n">
        <v>0</v>
      </c>
      <c r="E311" s="128" t="n">
        <v>0</v>
      </c>
      <c r="F311" s="128" t="n">
        <v>180000</v>
      </c>
      <c r="G311" s="128" t="n">
        <v>0</v>
      </c>
      <c r="H311" s="128" t="n">
        <v>0</v>
      </c>
      <c r="I311" s="128" t="n">
        <v>0</v>
      </c>
      <c r="J311" s="129" t="n">
        <v>180000</v>
      </c>
    </row>
    <row r="312" s="26" customFormat="true" ht="12.75" hidden="false" customHeight="true" outlineLevel="0" collapsed="false">
      <c r="A312" s="122" t="s">
        <v>3865</v>
      </c>
      <c r="B312" s="123" t="s">
        <v>3866</v>
      </c>
      <c r="C312" s="124" t="n">
        <v>0</v>
      </c>
      <c r="D312" s="124" t="n">
        <v>0</v>
      </c>
      <c r="E312" s="124" t="n">
        <v>15000</v>
      </c>
      <c r="F312" s="124" t="n">
        <v>185000</v>
      </c>
      <c r="G312" s="124" t="n">
        <v>0</v>
      </c>
      <c r="H312" s="124" t="n">
        <v>0</v>
      </c>
      <c r="I312" s="124" t="n">
        <v>0</v>
      </c>
      <c r="J312" s="125" t="n">
        <v>200000</v>
      </c>
    </row>
    <row r="313" customFormat="false" ht="12.75" hidden="false" customHeight="true" outlineLevel="0" collapsed="false">
      <c r="A313" s="126" t="s">
        <v>3867</v>
      </c>
      <c r="B313" s="127" t="s">
        <v>2930</v>
      </c>
      <c r="C313" s="128" t="n">
        <v>0</v>
      </c>
      <c r="D313" s="128" t="n">
        <v>0</v>
      </c>
      <c r="E313" s="128" t="n">
        <v>15000</v>
      </c>
      <c r="F313" s="128" t="n">
        <v>35000</v>
      </c>
      <c r="G313" s="128" t="n">
        <v>0</v>
      </c>
      <c r="H313" s="128" t="n">
        <v>0</v>
      </c>
      <c r="I313" s="128" t="n">
        <v>0</v>
      </c>
      <c r="J313" s="129" t="n">
        <v>50000</v>
      </c>
    </row>
    <row r="314" customFormat="false" ht="12.75" hidden="false" customHeight="true" outlineLevel="0" collapsed="false">
      <c r="A314" s="126" t="s">
        <v>3868</v>
      </c>
      <c r="B314" s="127" t="s">
        <v>2941</v>
      </c>
      <c r="C314" s="128" t="n">
        <v>0</v>
      </c>
      <c r="D314" s="128" t="n">
        <v>0</v>
      </c>
      <c r="E314" s="128" t="n">
        <v>0</v>
      </c>
      <c r="F314" s="128" t="n">
        <v>150000</v>
      </c>
      <c r="G314" s="128" t="n">
        <v>0</v>
      </c>
      <c r="H314" s="128" t="n">
        <v>0</v>
      </c>
      <c r="I314" s="128" t="n">
        <v>0</v>
      </c>
      <c r="J314" s="129" t="n">
        <v>150000</v>
      </c>
    </row>
    <row r="315" s="26" customFormat="true" ht="12.75" hidden="false" customHeight="true" outlineLevel="0" collapsed="false">
      <c r="A315" s="122" t="s">
        <v>3869</v>
      </c>
      <c r="B315" s="123" t="s">
        <v>3870</v>
      </c>
      <c r="C315" s="124" t="n">
        <v>0</v>
      </c>
      <c r="D315" s="124" t="n">
        <v>0</v>
      </c>
      <c r="E315" s="124" t="n">
        <v>935000</v>
      </c>
      <c r="F315" s="124" t="n">
        <v>0</v>
      </c>
      <c r="G315" s="124" t="n">
        <v>0</v>
      </c>
      <c r="H315" s="124" t="n">
        <v>0</v>
      </c>
      <c r="I315" s="124" t="n">
        <v>0</v>
      </c>
      <c r="J315" s="125" t="n">
        <v>935000</v>
      </c>
    </row>
    <row r="316" customFormat="false" ht="12.75" hidden="false" customHeight="true" outlineLevel="0" collapsed="false">
      <c r="A316" s="126" t="s">
        <v>3871</v>
      </c>
      <c r="B316" s="127" t="s">
        <v>2930</v>
      </c>
      <c r="C316" s="128" t="n">
        <v>0</v>
      </c>
      <c r="D316" s="128" t="n">
        <v>0</v>
      </c>
      <c r="E316" s="128" t="n">
        <v>935000</v>
      </c>
      <c r="F316" s="128" t="n">
        <v>0</v>
      </c>
      <c r="G316" s="128" t="n">
        <v>0</v>
      </c>
      <c r="H316" s="128" t="n">
        <v>0</v>
      </c>
      <c r="I316" s="128" t="n">
        <v>0</v>
      </c>
      <c r="J316" s="129" t="n">
        <v>935000</v>
      </c>
    </row>
    <row r="317" s="26" customFormat="true" ht="12.75" hidden="false" customHeight="true" outlineLevel="0" collapsed="false">
      <c r="A317" s="122" t="s">
        <v>3872</v>
      </c>
      <c r="B317" s="123" t="s">
        <v>3873</v>
      </c>
      <c r="C317" s="124" t="n">
        <v>0</v>
      </c>
      <c r="D317" s="124" t="n">
        <v>0</v>
      </c>
      <c r="E317" s="124" t="n">
        <v>20000</v>
      </c>
      <c r="F317" s="124" t="n">
        <v>0</v>
      </c>
      <c r="G317" s="124" t="n">
        <v>0</v>
      </c>
      <c r="H317" s="124" t="n">
        <v>0</v>
      </c>
      <c r="I317" s="124" t="n">
        <v>0</v>
      </c>
      <c r="J317" s="125" t="n">
        <v>20000</v>
      </c>
    </row>
    <row r="318" customFormat="false" ht="12.75" hidden="false" customHeight="true" outlineLevel="0" collapsed="false">
      <c r="A318" s="126" t="s">
        <v>3874</v>
      </c>
      <c r="B318" s="127" t="s">
        <v>2930</v>
      </c>
      <c r="C318" s="128" t="n">
        <v>0</v>
      </c>
      <c r="D318" s="128" t="n">
        <v>0</v>
      </c>
      <c r="E318" s="128" t="n">
        <v>20000</v>
      </c>
      <c r="F318" s="128" t="n">
        <v>0</v>
      </c>
      <c r="G318" s="128" t="n">
        <v>0</v>
      </c>
      <c r="H318" s="128" t="n">
        <v>0</v>
      </c>
      <c r="I318" s="128" t="n">
        <v>0</v>
      </c>
      <c r="J318" s="129" t="n">
        <v>20000</v>
      </c>
    </row>
    <row r="319" s="26" customFormat="true" ht="12.75" hidden="false" customHeight="true" outlineLevel="0" collapsed="false">
      <c r="A319" s="122" t="s">
        <v>3875</v>
      </c>
      <c r="B319" s="123" t="s">
        <v>3876</v>
      </c>
      <c r="C319" s="124" t="n">
        <v>0</v>
      </c>
      <c r="D319" s="124" t="n">
        <v>0</v>
      </c>
      <c r="E319" s="124" t="n">
        <v>50000</v>
      </c>
      <c r="F319" s="124" t="n">
        <v>0</v>
      </c>
      <c r="G319" s="124" t="n">
        <v>0</v>
      </c>
      <c r="H319" s="124" t="n">
        <v>0</v>
      </c>
      <c r="I319" s="124" t="n">
        <v>0</v>
      </c>
      <c r="J319" s="125" t="n">
        <v>50000</v>
      </c>
    </row>
    <row r="320" customFormat="false" ht="12.75" hidden="false" customHeight="true" outlineLevel="0" collapsed="false">
      <c r="A320" s="126" t="s">
        <v>3877</v>
      </c>
      <c r="B320" s="127" t="s">
        <v>2930</v>
      </c>
      <c r="C320" s="128" t="n">
        <v>0</v>
      </c>
      <c r="D320" s="128" t="n">
        <v>0</v>
      </c>
      <c r="E320" s="128" t="n">
        <v>50000</v>
      </c>
      <c r="F320" s="128" t="n">
        <v>0</v>
      </c>
      <c r="G320" s="128" t="n">
        <v>0</v>
      </c>
      <c r="H320" s="128" t="n">
        <v>0</v>
      </c>
      <c r="I320" s="128" t="n">
        <v>0</v>
      </c>
      <c r="J320" s="129" t="n">
        <v>50000</v>
      </c>
    </row>
    <row r="321" s="26" customFormat="true" ht="12.75" hidden="false" customHeight="true" outlineLevel="0" collapsed="false">
      <c r="A321" s="122" t="s">
        <v>3878</v>
      </c>
      <c r="B321" s="123" t="s">
        <v>3879</v>
      </c>
      <c r="C321" s="124" t="n">
        <v>0</v>
      </c>
      <c r="D321" s="124" t="n">
        <v>0</v>
      </c>
      <c r="E321" s="124" t="n">
        <v>240000</v>
      </c>
      <c r="F321" s="124" t="n">
        <v>0</v>
      </c>
      <c r="G321" s="124" t="n">
        <v>0</v>
      </c>
      <c r="H321" s="124" t="n">
        <v>0</v>
      </c>
      <c r="I321" s="124" t="n">
        <v>0</v>
      </c>
      <c r="J321" s="125" t="n">
        <v>240000</v>
      </c>
    </row>
    <row r="322" customFormat="false" ht="12.75" hidden="false" customHeight="true" outlineLevel="0" collapsed="false">
      <c r="A322" s="126" t="s">
        <v>3880</v>
      </c>
      <c r="B322" s="127" t="s">
        <v>2930</v>
      </c>
      <c r="C322" s="128" t="n">
        <v>0</v>
      </c>
      <c r="D322" s="128" t="n">
        <v>0</v>
      </c>
      <c r="E322" s="128" t="n">
        <v>90000</v>
      </c>
      <c r="F322" s="128" t="n">
        <v>0</v>
      </c>
      <c r="G322" s="128" t="n">
        <v>0</v>
      </c>
      <c r="H322" s="128" t="n">
        <v>0</v>
      </c>
      <c r="I322" s="128" t="n">
        <v>0</v>
      </c>
      <c r="J322" s="129" t="n">
        <v>90000</v>
      </c>
    </row>
    <row r="323" customFormat="false" ht="12.75" hidden="false" customHeight="true" outlineLevel="0" collapsed="false">
      <c r="A323" s="126" t="s">
        <v>3881</v>
      </c>
      <c r="B323" s="127" t="s">
        <v>2941</v>
      </c>
      <c r="C323" s="128" t="n">
        <v>0</v>
      </c>
      <c r="D323" s="128" t="n">
        <v>0</v>
      </c>
      <c r="E323" s="128" t="n">
        <v>150000</v>
      </c>
      <c r="F323" s="128" t="n">
        <v>0</v>
      </c>
      <c r="G323" s="128" t="n">
        <v>0</v>
      </c>
      <c r="H323" s="128" t="n">
        <v>0</v>
      </c>
      <c r="I323" s="128" t="n">
        <v>0</v>
      </c>
      <c r="J323" s="129" t="n">
        <v>150000</v>
      </c>
    </row>
    <row r="324" s="26" customFormat="true" ht="12.75" hidden="false" customHeight="true" outlineLevel="0" collapsed="false">
      <c r="A324" s="122" t="s">
        <v>3882</v>
      </c>
      <c r="B324" s="123" t="s">
        <v>3883</v>
      </c>
      <c r="C324" s="124" t="n">
        <v>0</v>
      </c>
      <c r="D324" s="124" t="n">
        <v>0</v>
      </c>
      <c r="E324" s="124" t="n">
        <v>0</v>
      </c>
      <c r="F324" s="124" t="n">
        <v>1037000</v>
      </c>
      <c r="G324" s="124" t="n">
        <v>0</v>
      </c>
      <c r="H324" s="124" t="n">
        <v>0</v>
      </c>
      <c r="I324" s="124" t="n">
        <v>0</v>
      </c>
      <c r="J324" s="125" t="n">
        <v>1037000</v>
      </c>
    </row>
    <row r="325" customFormat="false" ht="12.75" hidden="false" customHeight="true" outlineLevel="0" collapsed="false">
      <c r="A325" s="126" t="s">
        <v>3884</v>
      </c>
      <c r="B325" s="127" t="s">
        <v>2930</v>
      </c>
      <c r="C325" s="128" t="n">
        <v>0</v>
      </c>
      <c r="D325" s="128" t="n">
        <v>0</v>
      </c>
      <c r="E325" s="128" t="n">
        <v>0</v>
      </c>
      <c r="F325" s="128" t="n">
        <v>1037000</v>
      </c>
      <c r="G325" s="128" t="n">
        <v>0</v>
      </c>
      <c r="H325" s="128" t="n">
        <v>0</v>
      </c>
      <c r="I325" s="128" t="n">
        <v>0</v>
      </c>
      <c r="J325" s="129" t="n">
        <v>1037000</v>
      </c>
    </row>
    <row r="326" s="26" customFormat="true" ht="12.75" hidden="false" customHeight="true" outlineLevel="0" collapsed="false">
      <c r="A326" s="122" t="s">
        <v>3885</v>
      </c>
      <c r="B326" s="123" t="s">
        <v>3886</v>
      </c>
      <c r="C326" s="124" t="n">
        <v>0</v>
      </c>
      <c r="D326" s="124" t="n">
        <v>0</v>
      </c>
      <c r="E326" s="124" t="n">
        <v>0</v>
      </c>
      <c r="F326" s="124" t="n">
        <v>1000000</v>
      </c>
      <c r="G326" s="124" t="n">
        <v>0</v>
      </c>
      <c r="H326" s="124" t="n">
        <v>0</v>
      </c>
      <c r="I326" s="124" t="n">
        <v>0</v>
      </c>
      <c r="J326" s="125" t="n">
        <v>1000000</v>
      </c>
    </row>
    <row r="327" customFormat="false" ht="12.75" hidden="false" customHeight="true" outlineLevel="0" collapsed="false">
      <c r="A327" s="126" t="s">
        <v>3887</v>
      </c>
      <c r="B327" s="127" t="s">
        <v>2930</v>
      </c>
      <c r="C327" s="128" t="n">
        <v>0</v>
      </c>
      <c r="D327" s="128" t="n">
        <v>0</v>
      </c>
      <c r="E327" s="128" t="n">
        <v>0</v>
      </c>
      <c r="F327" s="128" t="n">
        <v>1000000</v>
      </c>
      <c r="G327" s="128" t="n">
        <v>0</v>
      </c>
      <c r="H327" s="128" t="n">
        <v>0</v>
      </c>
      <c r="I327" s="128" t="n">
        <v>0</v>
      </c>
      <c r="J327" s="129" t="n">
        <v>1000000</v>
      </c>
    </row>
    <row r="328" s="26" customFormat="true" ht="12.75" hidden="false" customHeight="true" outlineLevel="0" collapsed="false">
      <c r="A328" s="122" t="s">
        <v>3888</v>
      </c>
      <c r="B328" s="123" t="s">
        <v>3889</v>
      </c>
      <c r="C328" s="124" t="n">
        <v>0</v>
      </c>
      <c r="D328" s="124" t="n">
        <v>0</v>
      </c>
      <c r="E328" s="124" t="n">
        <v>3810000</v>
      </c>
      <c r="F328" s="124" t="n">
        <v>7926000</v>
      </c>
      <c r="G328" s="124" t="n">
        <v>0</v>
      </c>
      <c r="H328" s="124" t="n">
        <v>0</v>
      </c>
      <c r="I328" s="124" t="n">
        <v>0</v>
      </c>
      <c r="J328" s="125" t="n">
        <v>11736000</v>
      </c>
    </row>
    <row r="329" customFormat="false" ht="12.75" hidden="false" customHeight="true" outlineLevel="0" collapsed="false">
      <c r="A329" s="126" t="s">
        <v>3890</v>
      </c>
      <c r="B329" s="127" t="s">
        <v>2930</v>
      </c>
      <c r="C329" s="128" t="n">
        <v>0</v>
      </c>
      <c r="D329" s="128" t="n">
        <v>0</v>
      </c>
      <c r="E329" s="128" t="n">
        <v>2240000</v>
      </c>
      <c r="F329" s="128" t="n">
        <v>2310000</v>
      </c>
      <c r="G329" s="128" t="n">
        <v>0</v>
      </c>
      <c r="H329" s="128" t="n">
        <v>0</v>
      </c>
      <c r="I329" s="128" t="n">
        <v>0</v>
      </c>
      <c r="J329" s="129" t="n">
        <v>4550000</v>
      </c>
    </row>
    <row r="330" customFormat="false" ht="12.75" hidden="false" customHeight="true" outlineLevel="0" collapsed="false">
      <c r="A330" s="126" t="s">
        <v>3891</v>
      </c>
      <c r="B330" s="127" t="s">
        <v>2939</v>
      </c>
      <c r="C330" s="128" t="n">
        <v>0</v>
      </c>
      <c r="D330" s="128" t="n">
        <v>0</v>
      </c>
      <c r="E330" s="128" t="n">
        <v>10000</v>
      </c>
      <c r="F330" s="128" t="n">
        <v>1300000</v>
      </c>
      <c r="G330" s="128" t="n">
        <v>0</v>
      </c>
      <c r="H330" s="128" t="n">
        <v>0</v>
      </c>
      <c r="I330" s="128" t="n">
        <v>0</v>
      </c>
      <c r="J330" s="129" t="n">
        <v>1310000</v>
      </c>
    </row>
    <row r="331" customFormat="false" ht="12.75" hidden="false" customHeight="true" outlineLevel="0" collapsed="false">
      <c r="A331" s="126" t="s">
        <v>3892</v>
      </c>
      <c r="B331" s="127" t="s">
        <v>2941</v>
      </c>
      <c r="C331" s="128" t="n">
        <v>0</v>
      </c>
      <c r="D331" s="128" t="n">
        <v>0</v>
      </c>
      <c r="E331" s="128" t="n">
        <v>1560000</v>
      </c>
      <c r="F331" s="128" t="n">
        <v>4316000</v>
      </c>
      <c r="G331" s="128" t="n">
        <v>0</v>
      </c>
      <c r="H331" s="128" t="n">
        <v>0</v>
      </c>
      <c r="I331" s="128" t="n">
        <v>0</v>
      </c>
      <c r="J331" s="129" t="n">
        <v>5876000</v>
      </c>
    </row>
    <row r="332" s="26" customFormat="true" ht="12.75" hidden="false" customHeight="true" outlineLevel="0" collapsed="false">
      <c r="A332" s="122" t="s">
        <v>3893</v>
      </c>
      <c r="B332" s="123" t="s">
        <v>3894</v>
      </c>
      <c r="C332" s="124" t="n">
        <v>0</v>
      </c>
      <c r="D332" s="124" t="n">
        <v>0</v>
      </c>
      <c r="E332" s="124" t="n">
        <v>5235000</v>
      </c>
      <c r="F332" s="124" t="n">
        <v>19722000</v>
      </c>
      <c r="G332" s="124" t="n">
        <v>0</v>
      </c>
      <c r="H332" s="124" t="n">
        <v>0</v>
      </c>
      <c r="I332" s="124" t="n">
        <v>0</v>
      </c>
      <c r="J332" s="125" t="n">
        <v>24957000</v>
      </c>
    </row>
    <row r="333" customFormat="false" ht="12.75" hidden="false" customHeight="true" outlineLevel="0" collapsed="false">
      <c r="A333" s="126" t="s">
        <v>3895</v>
      </c>
      <c r="B333" s="127" t="s">
        <v>2930</v>
      </c>
      <c r="C333" s="128" t="n">
        <v>0</v>
      </c>
      <c r="D333" s="128" t="n">
        <v>0</v>
      </c>
      <c r="E333" s="128" t="n">
        <v>0</v>
      </c>
      <c r="F333" s="128" t="n">
        <v>3200000</v>
      </c>
      <c r="G333" s="128" t="n">
        <v>0</v>
      </c>
      <c r="H333" s="128" t="n">
        <v>0</v>
      </c>
      <c r="I333" s="128" t="n">
        <v>0</v>
      </c>
      <c r="J333" s="129" t="n">
        <v>3200000</v>
      </c>
    </row>
    <row r="334" customFormat="false" ht="12.75" hidden="false" customHeight="true" outlineLevel="0" collapsed="false">
      <c r="A334" s="126" t="s">
        <v>3896</v>
      </c>
      <c r="B334" s="127" t="s">
        <v>2939</v>
      </c>
      <c r="C334" s="128" t="n">
        <v>0</v>
      </c>
      <c r="D334" s="128" t="n">
        <v>0</v>
      </c>
      <c r="E334" s="128" t="n">
        <v>727000</v>
      </c>
      <c r="F334" s="128" t="n">
        <v>3030000</v>
      </c>
      <c r="G334" s="128" t="n">
        <v>0</v>
      </c>
      <c r="H334" s="128" t="n">
        <v>0</v>
      </c>
      <c r="I334" s="128" t="n">
        <v>0</v>
      </c>
      <c r="J334" s="129" t="n">
        <v>3757000</v>
      </c>
    </row>
    <row r="335" customFormat="false" ht="12.75" hidden="false" customHeight="true" outlineLevel="0" collapsed="false">
      <c r="A335" s="126" t="s">
        <v>3897</v>
      </c>
      <c r="B335" s="127" t="s">
        <v>2941</v>
      </c>
      <c r="C335" s="128" t="n">
        <v>0</v>
      </c>
      <c r="D335" s="128" t="n">
        <v>0</v>
      </c>
      <c r="E335" s="128" t="n">
        <v>4508000</v>
      </c>
      <c r="F335" s="128" t="n">
        <v>13492000</v>
      </c>
      <c r="G335" s="128" t="n">
        <v>0</v>
      </c>
      <c r="H335" s="128" t="n">
        <v>0</v>
      </c>
      <c r="I335" s="128" t="n">
        <v>0</v>
      </c>
      <c r="J335" s="129" t="n">
        <v>18000000</v>
      </c>
    </row>
    <row r="336" s="26" customFormat="true" ht="12.75" hidden="false" customHeight="true" outlineLevel="0" collapsed="false">
      <c r="A336" s="122" t="s">
        <v>3898</v>
      </c>
      <c r="B336" s="123" t="s">
        <v>3899</v>
      </c>
      <c r="C336" s="124" t="n">
        <v>0</v>
      </c>
      <c r="D336" s="124" t="n">
        <v>0</v>
      </c>
      <c r="E336" s="124" t="n">
        <v>8181000</v>
      </c>
      <c r="F336" s="124" t="n">
        <v>3019000</v>
      </c>
      <c r="G336" s="124" t="n">
        <v>0</v>
      </c>
      <c r="H336" s="124" t="n">
        <v>0</v>
      </c>
      <c r="I336" s="124" t="n">
        <v>0</v>
      </c>
      <c r="J336" s="125" t="n">
        <v>11200000</v>
      </c>
    </row>
    <row r="337" customFormat="false" ht="12.75" hidden="false" customHeight="true" outlineLevel="0" collapsed="false">
      <c r="A337" s="126" t="s">
        <v>3900</v>
      </c>
      <c r="B337" s="127" t="s">
        <v>2930</v>
      </c>
      <c r="C337" s="128" t="n">
        <v>0</v>
      </c>
      <c r="D337" s="128" t="n">
        <v>0</v>
      </c>
      <c r="E337" s="128" t="n">
        <v>7900000</v>
      </c>
      <c r="F337" s="128" t="n">
        <v>2100000</v>
      </c>
      <c r="G337" s="128" t="n">
        <v>0</v>
      </c>
      <c r="H337" s="128" t="n">
        <v>0</v>
      </c>
      <c r="I337" s="128" t="n">
        <v>0</v>
      </c>
      <c r="J337" s="129" t="n">
        <v>10000000</v>
      </c>
    </row>
    <row r="338" customFormat="false" ht="12.75" hidden="false" customHeight="true" outlineLevel="0" collapsed="false">
      <c r="A338" s="126" t="s">
        <v>3901</v>
      </c>
      <c r="B338" s="127" t="s">
        <v>2939</v>
      </c>
      <c r="C338" s="128" t="n">
        <v>0</v>
      </c>
      <c r="D338" s="128" t="n">
        <v>0</v>
      </c>
      <c r="E338" s="128" t="n">
        <v>90000</v>
      </c>
      <c r="F338" s="128" t="n">
        <v>110000</v>
      </c>
      <c r="G338" s="128" t="n">
        <v>0</v>
      </c>
      <c r="H338" s="128" t="n">
        <v>0</v>
      </c>
      <c r="I338" s="128" t="n">
        <v>0</v>
      </c>
      <c r="J338" s="129" t="n">
        <v>200000</v>
      </c>
    </row>
    <row r="339" customFormat="false" ht="12.75" hidden="false" customHeight="true" outlineLevel="0" collapsed="false">
      <c r="A339" s="126" t="s">
        <v>3902</v>
      </c>
      <c r="B339" s="127" t="s">
        <v>2941</v>
      </c>
      <c r="C339" s="128" t="n">
        <v>0</v>
      </c>
      <c r="D339" s="128" t="n">
        <v>0</v>
      </c>
      <c r="E339" s="128" t="n">
        <v>191000</v>
      </c>
      <c r="F339" s="128" t="n">
        <v>809000</v>
      </c>
      <c r="G339" s="128" t="n">
        <v>0</v>
      </c>
      <c r="H339" s="128" t="n">
        <v>0</v>
      </c>
      <c r="I339" s="128" t="n">
        <v>0</v>
      </c>
      <c r="J339" s="129" t="n">
        <v>1000000</v>
      </c>
    </row>
    <row r="340" s="26" customFormat="true" ht="12.75" hidden="false" customHeight="true" outlineLevel="0" collapsed="false">
      <c r="A340" s="122" t="s">
        <v>3903</v>
      </c>
      <c r="B340" s="123" t="s">
        <v>3904</v>
      </c>
      <c r="C340" s="124" t="n">
        <v>0</v>
      </c>
      <c r="D340" s="124" t="n">
        <v>0</v>
      </c>
      <c r="E340" s="124" t="n">
        <v>100000</v>
      </c>
      <c r="F340" s="124" t="n">
        <v>400000</v>
      </c>
      <c r="G340" s="124" t="n">
        <v>0</v>
      </c>
      <c r="H340" s="124" t="n">
        <v>0</v>
      </c>
      <c r="I340" s="124" t="n">
        <v>0</v>
      </c>
      <c r="J340" s="125" t="n">
        <v>500000</v>
      </c>
    </row>
    <row r="341" customFormat="false" ht="12.75" hidden="false" customHeight="true" outlineLevel="0" collapsed="false">
      <c r="A341" s="126" t="s">
        <v>3905</v>
      </c>
      <c r="B341" s="127" t="s">
        <v>2930</v>
      </c>
      <c r="C341" s="128" t="n">
        <v>0</v>
      </c>
      <c r="D341" s="128" t="n">
        <v>0</v>
      </c>
      <c r="E341" s="128" t="n">
        <v>100000</v>
      </c>
      <c r="F341" s="128" t="n">
        <v>400000</v>
      </c>
      <c r="G341" s="128" t="n">
        <v>0</v>
      </c>
      <c r="H341" s="128" t="n">
        <v>0</v>
      </c>
      <c r="I341" s="128" t="n">
        <v>0</v>
      </c>
      <c r="J341" s="129" t="n">
        <v>500000</v>
      </c>
    </row>
    <row r="342" s="26" customFormat="true" ht="12.75" hidden="false" customHeight="true" outlineLevel="0" collapsed="false">
      <c r="A342" s="122" t="s">
        <v>3906</v>
      </c>
      <c r="B342" s="123" t="s">
        <v>3907</v>
      </c>
      <c r="C342" s="124" t="n">
        <v>0</v>
      </c>
      <c r="D342" s="124" t="n">
        <v>0</v>
      </c>
      <c r="E342" s="124" t="n">
        <v>800000</v>
      </c>
      <c r="F342" s="124" t="n">
        <v>0</v>
      </c>
      <c r="G342" s="124" t="n">
        <v>0</v>
      </c>
      <c r="H342" s="124" t="n">
        <v>0</v>
      </c>
      <c r="I342" s="124" t="n">
        <v>0</v>
      </c>
      <c r="J342" s="125" t="n">
        <v>800000</v>
      </c>
    </row>
    <row r="343" customFormat="false" ht="12.75" hidden="false" customHeight="true" outlineLevel="0" collapsed="false">
      <c r="A343" s="126" t="s">
        <v>3908</v>
      </c>
      <c r="B343" s="127" t="s">
        <v>2930</v>
      </c>
      <c r="C343" s="128" t="n">
        <v>0</v>
      </c>
      <c r="D343" s="128" t="n">
        <v>0</v>
      </c>
      <c r="E343" s="128" t="n">
        <v>800000</v>
      </c>
      <c r="F343" s="128" t="n">
        <v>0</v>
      </c>
      <c r="G343" s="128" t="n">
        <v>0</v>
      </c>
      <c r="H343" s="128" t="n">
        <v>0</v>
      </c>
      <c r="I343" s="128" t="n">
        <v>0</v>
      </c>
      <c r="J343" s="129" t="n">
        <v>800000</v>
      </c>
    </row>
    <row r="344" s="26" customFormat="true" ht="12.75" hidden="false" customHeight="true" outlineLevel="0" collapsed="false">
      <c r="A344" s="122" t="s">
        <v>3909</v>
      </c>
      <c r="B344" s="123" t="s">
        <v>3910</v>
      </c>
      <c r="C344" s="124" t="n">
        <v>0</v>
      </c>
      <c r="D344" s="124" t="n">
        <v>0</v>
      </c>
      <c r="E344" s="124" t="n">
        <v>3419000</v>
      </c>
      <c r="F344" s="124" t="n">
        <v>11581000</v>
      </c>
      <c r="G344" s="124" t="n">
        <v>0</v>
      </c>
      <c r="H344" s="124" t="n">
        <v>0</v>
      </c>
      <c r="I344" s="124" t="n">
        <v>0</v>
      </c>
      <c r="J344" s="125" t="n">
        <v>15000000</v>
      </c>
    </row>
    <row r="345" customFormat="false" ht="12.75" hidden="false" customHeight="true" outlineLevel="0" collapsed="false">
      <c r="A345" s="126" t="s">
        <v>3911</v>
      </c>
      <c r="B345" s="127" t="s">
        <v>2930</v>
      </c>
      <c r="C345" s="128" t="n">
        <v>0</v>
      </c>
      <c r="D345" s="128" t="n">
        <v>0</v>
      </c>
      <c r="E345" s="128" t="n">
        <v>0</v>
      </c>
      <c r="F345" s="128" t="n">
        <v>1500000</v>
      </c>
      <c r="G345" s="128" t="n">
        <v>0</v>
      </c>
      <c r="H345" s="128" t="n">
        <v>0</v>
      </c>
      <c r="I345" s="128" t="n">
        <v>0</v>
      </c>
      <c r="J345" s="129" t="n">
        <v>1500000</v>
      </c>
    </row>
    <row r="346" customFormat="false" ht="12.75" hidden="false" customHeight="true" outlineLevel="0" collapsed="false">
      <c r="A346" s="126" t="s">
        <v>3912</v>
      </c>
      <c r="B346" s="127" t="s">
        <v>2939</v>
      </c>
      <c r="C346" s="128" t="n">
        <v>0</v>
      </c>
      <c r="D346" s="128" t="n">
        <v>0</v>
      </c>
      <c r="E346" s="128" t="n">
        <v>39000</v>
      </c>
      <c r="F346" s="128" t="n">
        <v>61000</v>
      </c>
      <c r="G346" s="128" t="n">
        <v>0</v>
      </c>
      <c r="H346" s="128" t="n">
        <v>0</v>
      </c>
      <c r="I346" s="128" t="n">
        <v>0</v>
      </c>
      <c r="J346" s="129" t="n">
        <v>100000</v>
      </c>
    </row>
    <row r="347" customFormat="false" ht="12.75" hidden="false" customHeight="true" outlineLevel="0" collapsed="false">
      <c r="A347" s="126" t="s">
        <v>3913</v>
      </c>
      <c r="B347" s="127" t="s">
        <v>2941</v>
      </c>
      <c r="C347" s="128" t="n">
        <v>0</v>
      </c>
      <c r="D347" s="128" t="n">
        <v>0</v>
      </c>
      <c r="E347" s="128" t="n">
        <v>3380000</v>
      </c>
      <c r="F347" s="128" t="n">
        <v>10020000</v>
      </c>
      <c r="G347" s="128" t="n">
        <v>0</v>
      </c>
      <c r="H347" s="128" t="n">
        <v>0</v>
      </c>
      <c r="I347" s="128" t="n">
        <v>0</v>
      </c>
      <c r="J347" s="129" t="n">
        <v>13400000</v>
      </c>
    </row>
    <row r="348" s="26" customFormat="true" ht="12.75" hidden="false" customHeight="true" outlineLevel="0" collapsed="false">
      <c r="A348" s="122" t="s">
        <v>3914</v>
      </c>
      <c r="B348" s="123" t="s">
        <v>3915</v>
      </c>
      <c r="C348" s="124" t="n">
        <v>0</v>
      </c>
      <c r="D348" s="124" t="n">
        <v>0</v>
      </c>
      <c r="E348" s="124" t="n">
        <v>95000</v>
      </c>
      <c r="F348" s="124" t="n">
        <v>405000</v>
      </c>
      <c r="G348" s="124" t="n">
        <v>0</v>
      </c>
      <c r="H348" s="124" t="n">
        <v>0</v>
      </c>
      <c r="I348" s="124" t="n">
        <v>0</v>
      </c>
      <c r="J348" s="125" t="n">
        <v>500000</v>
      </c>
    </row>
    <row r="349" customFormat="false" ht="12.75" hidden="false" customHeight="true" outlineLevel="0" collapsed="false">
      <c r="A349" s="126" t="s">
        <v>3916</v>
      </c>
      <c r="B349" s="127" t="s">
        <v>2930</v>
      </c>
      <c r="C349" s="128" t="n">
        <v>0</v>
      </c>
      <c r="D349" s="128" t="n">
        <v>0</v>
      </c>
      <c r="E349" s="128" t="n">
        <v>0</v>
      </c>
      <c r="F349" s="128" t="n">
        <v>50000</v>
      </c>
      <c r="G349" s="128" t="n">
        <v>0</v>
      </c>
      <c r="H349" s="128" t="n">
        <v>0</v>
      </c>
      <c r="I349" s="128" t="n">
        <v>0</v>
      </c>
      <c r="J349" s="129" t="n">
        <v>50000</v>
      </c>
    </row>
    <row r="350" customFormat="false" ht="12.75" hidden="false" customHeight="true" outlineLevel="0" collapsed="false">
      <c r="A350" s="126" t="s">
        <v>3917</v>
      </c>
      <c r="B350" s="127" t="s">
        <v>2939</v>
      </c>
      <c r="C350" s="128" t="n">
        <v>0</v>
      </c>
      <c r="D350" s="128" t="n">
        <v>0</v>
      </c>
      <c r="E350" s="128" t="n">
        <v>7000</v>
      </c>
      <c r="F350" s="128" t="n">
        <v>4000</v>
      </c>
      <c r="G350" s="128" t="n">
        <v>0</v>
      </c>
      <c r="H350" s="128" t="n">
        <v>0</v>
      </c>
      <c r="I350" s="128" t="n">
        <v>0</v>
      </c>
      <c r="J350" s="129" t="n">
        <v>11000</v>
      </c>
    </row>
    <row r="351" customFormat="false" ht="12.75" hidden="false" customHeight="true" outlineLevel="0" collapsed="false">
      <c r="A351" s="126" t="s">
        <v>3918</v>
      </c>
      <c r="B351" s="127" t="s">
        <v>2941</v>
      </c>
      <c r="C351" s="128" t="n">
        <v>0</v>
      </c>
      <c r="D351" s="128" t="n">
        <v>0</v>
      </c>
      <c r="E351" s="128" t="n">
        <v>88000</v>
      </c>
      <c r="F351" s="128" t="n">
        <v>351000</v>
      </c>
      <c r="G351" s="128" t="n">
        <v>0</v>
      </c>
      <c r="H351" s="128" t="n">
        <v>0</v>
      </c>
      <c r="I351" s="128" t="n">
        <v>0</v>
      </c>
      <c r="J351" s="129" t="n">
        <v>439000</v>
      </c>
    </row>
    <row r="352" s="26" customFormat="true" ht="12.75" hidden="false" customHeight="true" outlineLevel="0" collapsed="false">
      <c r="A352" s="122" t="s">
        <v>3919</v>
      </c>
      <c r="B352" s="123" t="s">
        <v>3920</v>
      </c>
      <c r="C352" s="124" t="n">
        <v>0</v>
      </c>
      <c r="D352" s="124" t="n">
        <v>0</v>
      </c>
      <c r="E352" s="124" t="n">
        <v>50000</v>
      </c>
      <c r="F352" s="124" t="n">
        <v>450000</v>
      </c>
      <c r="G352" s="124" t="n">
        <v>0</v>
      </c>
      <c r="H352" s="124" t="n">
        <v>0</v>
      </c>
      <c r="I352" s="124" t="n">
        <v>0</v>
      </c>
      <c r="J352" s="125" t="n">
        <v>500000</v>
      </c>
    </row>
    <row r="353" customFormat="false" ht="12.75" hidden="false" customHeight="true" outlineLevel="0" collapsed="false">
      <c r="A353" s="126" t="s">
        <v>3921</v>
      </c>
      <c r="B353" s="127" t="s">
        <v>2930</v>
      </c>
      <c r="C353" s="128" t="n">
        <v>0</v>
      </c>
      <c r="D353" s="128" t="n">
        <v>0</v>
      </c>
      <c r="E353" s="128" t="n">
        <v>0</v>
      </c>
      <c r="F353" s="128" t="n">
        <v>50000</v>
      </c>
      <c r="G353" s="128" t="n">
        <v>0</v>
      </c>
      <c r="H353" s="128" t="n">
        <v>0</v>
      </c>
      <c r="I353" s="128" t="n">
        <v>0</v>
      </c>
      <c r="J353" s="129" t="n">
        <v>50000</v>
      </c>
    </row>
    <row r="354" customFormat="false" ht="12.75" hidden="false" customHeight="true" outlineLevel="0" collapsed="false">
      <c r="A354" s="126" t="s">
        <v>3922</v>
      </c>
      <c r="B354" s="127" t="s">
        <v>2941</v>
      </c>
      <c r="C354" s="128" t="n">
        <v>0</v>
      </c>
      <c r="D354" s="128" t="n">
        <v>0</v>
      </c>
      <c r="E354" s="128" t="n">
        <v>50000</v>
      </c>
      <c r="F354" s="128" t="n">
        <v>400000</v>
      </c>
      <c r="G354" s="128" t="n">
        <v>0</v>
      </c>
      <c r="H354" s="128" t="n">
        <v>0</v>
      </c>
      <c r="I354" s="128" t="n">
        <v>0</v>
      </c>
      <c r="J354" s="129" t="n">
        <v>450000</v>
      </c>
    </row>
    <row r="355" s="26" customFormat="true" ht="12.75" hidden="false" customHeight="true" outlineLevel="0" collapsed="false">
      <c r="A355" s="122" t="s">
        <v>3923</v>
      </c>
      <c r="B355" s="123" t="s">
        <v>3924</v>
      </c>
      <c r="C355" s="124" t="n">
        <v>0</v>
      </c>
      <c r="D355" s="124" t="n">
        <v>0</v>
      </c>
      <c r="E355" s="124" t="n">
        <v>1000000</v>
      </c>
      <c r="F355" s="124" t="n">
        <v>9000000</v>
      </c>
      <c r="G355" s="124" t="n">
        <v>0</v>
      </c>
      <c r="H355" s="124" t="n">
        <v>0</v>
      </c>
      <c r="I355" s="124" t="n">
        <v>0</v>
      </c>
      <c r="J355" s="125" t="n">
        <v>10000000</v>
      </c>
    </row>
    <row r="356" customFormat="false" ht="12.75" hidden="false" customHeight="true" outlineLevel="0" collapsed="false">
      <c r="A356" s="126" t="s">
        <v>3925</v>
      </c>
      <c r="B356" s="127" t="s">
        <v>2930</v>
      </c>
      <c r="C356" s="128" t="n">
        <v>0</v>
      </c>
      <c r="D356" s="128" t="n">
        <v>0</v>
      </c>
      <c r="E356" s="128" t="n">
        <v>0</v>
      </c>
      <c r="F356" s="128" t="n">
        <v>1000000</v>
      </c>
      <c r="G356" s="128" t="n">
        <v>0</v>
      </c>
      <c r="H356" s="128" t="n">
        <v>0</v>
      </c>
      <c r="I356" s="128" t="n">
        <v>0</v>
      </c>
      <c r="J356" s="129" t="n">
        <v>1000000</v>
      </c>
    </row>
    <row r="357" customFormat="false" ht="12.75" hidden="false" customHeight="true" outlineLevel="0" collapsed="false">
      <c r="A357" s="126" t="s">
        <v>3926</v>
      </c>
      <c r="B357" s="127" t="s">
        <v>2941</v>
      </c>
      <c r="C357" s="128" t="n">
        <v>0</v>
      </c>
      <c r="D357" s="128" t="n">
        <v>0</v>
      </c>
      <c r="E357" s="128" t="n">
        <v>1000000</v>
      </c>
      <c r="F357" s="128" t="n">
        <v>8000000</v>
      </c>
      <c r="G357" s="128" t="n">
        <v>0</v>
      </c>
      <c r="H357" s="128" t="n">
        <v>0</v>
      </c>
      <c r="I357" s="128" t="n">
        <v>0</v>
      </c>
      <c r="J357" s="129" t="n">
        <v>9000000</v>
      </c>
    </row>
    <row r="358" s="26" customFormat="true" ht="12.75" hidden="false" customHeight="true" outlineLevel="0" collapsed="false">
      <c r="A358" s="122" t="s">
        <v>3927</v>
      </c>
      <c r="B358" s="123" t="s">
        <v>3928</v>
      </c>
      <c r="C358" s="124" t="n">
        <v>0</v>
      </c>
      <c r="D358" s="124" t="n">
        <v>0</v>
      </c>
      <c r="E358" s="124" t="n">
        <v>5210000</v>
      </c>
      <c r="F358" s="124" t="n">
        <v>10000</v>
      </c>
      <c r="G358" s="124" t="n">
        <v>0</v>
      </c>
      <c r="H358" s="124" t="n">
        <v>0</v>
      </c>
      <c r="I358" s="124" t="n">
        <v>0</v>
      </c>
      <c r="J358" s="125" t="n">
        <v>5220000</v>
      </c>
    </row>
    <row r="359" customFormat="false" ht="12.75" hidden="false" customHeight="true" outlineLevel="0" collapsed="false">
      <c r="A359" s="126" t="s">
        <v>3929</v>
      </c>
      <c r="B359" s="127" t="s">
        <v>2930</v>
      </c>
      <c r="C359" s="128" t="n">
        <v>0</v>
      </c>
      <c r="D359" s="128" t="n">
        <v>0</v>
      </c>
      <c r="E359" s="128" t="n">
        <v>5210000</v>
      </c>
      <c r="F359" s="128" t="n">
        <v>10000</v>
      </c>
      <c r="G359" s="128" t="n">
        <v>0</v>
      </c>
      <c r="H359" s="128" t="n">
        <v>0</v>
      </c>
      <c r="I359" s="128" t="n">
        <v>0</v>
      </c>
      <c r="J359" s="129" t="n">
        <v>5220000</v>
      </c>
    </row>
    <row r="360" s="26" customFormat="true" ht="12.75" hidden="false" customHeight="true" outlineLevel="0" collapsed="false">
      <c r="A360" s="122" t="s">
        <v>3930</v>
      </c>
      <c r="B360" s="123" t="s">
        <v>3931</v>
      </c>
      <c r="C360" s="124" t="n">
        <v>0</v>
      </c>
      <c r="D360" s="124" t="n">
        <v>0</v>
      </c>
      <c r="E360" s="124" t="n">
        <v>37000</v>
      </c>
      <c r="F360" s="124" t="n">
        <v>367000</v>
      </c>
      <c r="G360" s="124" t="n">
        <v>0</v>
      </c>
      <c r="H360" s="124" t="n">
        <v>0</v>
      </c>
      <c r="I360" s="124" t="n">
        <v>0</v>
      </c>
      <c r="J360" s="125" t="n">
        <v>404000</v>
      </c>
    </row>
    <row r="361" customFormat="false" ht="12.75" hidden="false" customHeight="true" outlineLevel="0" collapsed="false">
      <c r="A361" s="126" t="s">
        <v>3932</v>
      </c>
      <c r="B361" s="127" t="s">
        <v>2930</v>
      </c>
      <c r="C361" s="128" t="n">
        <v>0</v>
      </c>
      <c r="D361" s="128" t="n">
        <v>0</v>
      </c>
      <c r="E361" s="128" t="n">
        <v>37000</v>
      </c>
      <c r="F361" s="128" t="n">
        <v>367000</v>
      </c>
      <c r="G361" s="128" t="n">
        <v>0</v>
      </c>
      <c r="H361" s="128" t="n">
        <v>0</v>
      </c>
      <c r="I361" s="128" t="n">
        <v>0</v>
      </c>
      <c r="J361" s="129" t="n">
        <v>404000</v>
      </c>
    </row>
    <row r="362" s="26" customFormat="true" ht="12.75" hidden="false" customHeight="true" outlineLevel="0" collapsed="false">
      <c r="A362" s="122" t="s">
        <v>3933</v>
      </c>
      <c r="B362" s="123" t="s">
        <v>3795</v>
      </c>
      <c r="C362" s="124" t="n">
        <v>0</v>
      </c>
      <c r="D362" s="124" t="n">
        <v>0</v>
      </c>
      <c r="E362" s="124" t="n">
        <v>1633000</v>
      </c>
      <c r="F362" s="124" t="n">
        <v>3221000</v>
      </c>
      <c r="G362" s="124" t="n">
        <v>0</v>
      </c>
      <c r="H362" s="124" t="n">
        <v>0</v>
      </c>
      <c r="I362" s="124" t="n">
        <v>0</v>
      </c>
      <c r="J362" s="125" t="n">
        <v>4854000</v>
      </c>
    </row>
    <row r="363" customFormat="false" ht="12.75" hidden="false" customHeight="true" outlineLevel="0" collapsed="false">
      <c r="A363" s="126" t="s">
        <v>3934</v>
      </c>
      <c r="B363" s="127" t="s">
        <v>2930</v>
      </c>
      <c r="C363" s="128" t="n">
        <v>0</v>
      </c>
      <c r="D363" s="128" t="n">
        <v>0</v>
      </c>
      <c r="E363" s="128" t="n">
        <v>100000</v>
      </c>
      <c r="F363" s="128" t="n">
        <v>300000</v>
      </c>
      <c r="G363" s="128" t="n">
        <v>0</v>
      </c>
      <c r="H363" s="128" t="n">
        <v>0</v>
      </c>
      <c r="I363" s="128" t="n">
        <v>0</v>
      </c>
      <c r="J363" s="129" t="n">
        <v>400000</v>
      </c>
    </row>
    <row r="364" customFormat="false" ht="12.75" hidden="false" customHeight="true" outlineLevel="0" collapsed="false">
      <c r="A364" s="126" t="s">
        <v>3935</v>
      </c>
      <c r="B364" s="127" t="s">
        <v>2939</v>
      </c>
      <c r="C364" s="128" t="n">
        <v>0</v>
      </c>
      <c r="D364" s="128" t="n">
        <v>0</v>
      </c>
      <c r="E364" s="128" t="n">
        <v>400000</v>
      </c>
      <c r="F364" s="128" t="n">
        <v>100000</v>
      </c>
      <c r="G364" s="128" t="n">
        <v>0</v>
      </c>
      <c r="H364" s="128" t="n">
        <v>0</v>
      </c>
      <c r="I364" s="128" t="n">
        <v>0</v>
      </c>
      <c r="J364" s="129" t="n">
        <v>500000</v>
      </c>
    </row>
    <row r="365" customFormat="false" ht="12.75" hidden="false" customHeight="true" outlineLevel="0" collapsed="false">
      <c r="A365" s="126" t="s">
        <v>3936</v>
      </c>
      <c r="B365" s="127" t="s">
        <v>2941</v>
      </c>
      <c r="C365" s="128" t="n">
        <v>0</v>
      </c>
      <c r="D365" s="128" t="n">
        <v>0</v>
      </c>
      <c r="E365" s="128" t="n">
        <v>250000</v>
      </c>
      <c r="F365" s="128" t="n">
        <v>250000</v>
      </c>
      <c r="G365" s="128" t="n">
        <v>0</v>
      </c>
      <c r="H365" s="128" t="n">
        <v>0</v>
      </c>
      <c r="I365" s="128" t="n">
        <v>0</v>
      </c>
      <c r="J365" s="129" t="n">
        <v>500000</v>
      </c>
    </row>
    <row r="366" customFormat="false" ht="12.75" hidden="false" customHeight="true" outlineLevel="0" collapsed="false">
      <c r="A366" s="126" t="s">
        <v>3937</v>
      </c>
      <c r="B366" s="127" t="s">
        <v>2996</v>
      </c>
      <c r="C366" s="128" t="n">
        <v>0</v>
      </c>
      <c r="D366" s="128" t="n">
        <v>0</v>
      </c>
      <c r="E366" s="128" t="n">
        <v>883000</v>
      </c>
      <c r="F366" s="128" t="n">
        <v>2571000</v>
      </c>
      <c r="G366" s="128" t="n">
        <v>0</v>
      </c>
      <c r="H366" s="128" t="n">
        <v>0</v>
      </c>
      <c r="I366" s="128" t="n">
        <v>0</v>
      </c>
      <c r="J366" s="129" t="n">
        <v>3454000</v>
      </c>
    </row>
    <row r="367" s="26" customFormat="true" ht="12.75" hidden="false" customHeight="true" outlineLevel="0" collapsed="false">
      <c r="A367" s="122" t="s">
        <v>3938</v>
      </c>
      <c r="B367" s="123" t="s">
        <v>3939</v>
      </c>
      <c r="C367" s="124" t="n">
        <v>0</v>
      </c>
      <c r="D367" s="124" t="n">
        <v>0</v>
      </c>
      <c r="E367" s="124" t="n">
        <v>191000</v>
      </c>
      <c r="F367" s="124" t="n">
        <v>1481000</v>
      </c>
      <c r="G367" s="124" t="n">
        <v>0</v>
      </c>
      <c r="H367" s="124" t="n">
        <v>0</v>
      </c>
      <c r="I367" s="124" t="n">
        <v>0</v>
      </c>
      <c r="J367" s="125" t="n">
        <v>1672000</v>
      </c>
    </row>
    <row r="368" customFormat="false" ht="12.75" hidden="false" customHeight="true" outlineLevel="0" collapsed="false">
      <c r="A368" s="126" t="s">
        <v>3940</v>
      </c>
      <c r="B368" s="127" t="s">
        <v>2930</v>
      </c>
      <c r="C368" s="128" t="n">
        <v>0</v>
      </c>
      <c r="D368" s="128" t="n">
        <v>0</v>
      </c>
      <c r="E368" s="128" t="n">
        <v>10000</v>
      </c>
      <c r="F368" s="128" t="n">
        <v>65000</v>
      </c>
      <c r="G368" s="128" t="n">
        <v>0</v>
      </c>
      <c r="H368" s="128" t="n">
        <v>0</v>
      </c>
      <c r="I368" s="128" t="n">
        <v>0</v>
      </c>
      <c r="J368" s="129" t="n">
        <v>75000</v>
      </c>
    </row>
    <row r="369" customFormat="false" ht="12.75" hidden="false" customHeight="true" outlineLevel="0" collapsed="false">
      <c r="A369" s="126" t="s">
        <v>3941</v>
      </c>
      <c r="B369" s="127" t="s">
        <v>2939</v>
      </c>
      <c r="C369" s="128" t="n">
        <v>0</v>
      </c>
      <c r="D369" s="128" t="n">
        <v>0</v>
      </c>
      <c r="E369" s="128" t="n">
        <v>44000</v>
      </c>
      <c r="F369" s="128" t="n">
        <v>616000</v>
      </c>
      <c r="G369" s="128" t="n">
        <v>0</v>
      </c>
      <c r="H369" s="128" t="n">
        <v>0</v>
      </c>
      <c r="I369" s="128" t="n">
        <v>0</v>
      </c>
      <c r="J369" s="129" t="n">
        <v>660000</v>
      </c>
    </row>
    <row r="370" customFormat="false" ht="12.75" hidden="false" customHeight="true" outlineLevel="0" collapsed="false">
      <c r="A370" s="126" t="s">
        <v>3942</v>
      </c>
      <c r="B370" s="127" t="s">
        <v>2941</v>
      </c>
      <c r="C370" s="128" t="n">
        <v>0</v>
      </c>
      <c r="D370" s="128" t="n">
        <v>0</v>
      </c>
      <c r="E370" s="128" t="n">
        <v>40000</v>
      </c>
      <c r="F370" s="128" t="n">
        <v>500000</v>
      </c>
      <c r="G370" s="128" t="n">
        <v>0</v>
      </c>
      <c r="H370" s="128" t="n">
        <v>0</v>
      </c>
      <c r="I370" s="128" t="n">
        <v>0</v>
      </c>
      <c r="J370" s="129" t="n">
        <v>540000</v>
      </c>
    </row>
    <row r="371" customFormat="false" ht="12.75" hidden="false" customHeight="true" outlineLevel="0" collapsed="false">
      <c r="A371" s="126" t="s">
        <v>3943</v>
      </c>
      <c r="B371" s="127" t="s">
        <v>2996</v>
      </c>
      <c r="C371" s="128" t="n">
        <v>0</v>
      </c>
      <c r="D371" s="128" t="n">
        <v>0</v>
      </c>
      <c r="E371" s="128" t="n">
        <v>97000</v>
      </c>
      <c r="F371" s="128" t="n">
        <v>300000</v>
      </c>
      <c r="G371" s="128" t="n">
        <v>0</v>
      </c>
      <c r="H371" s="128" t="n">
        <v>0</v>
      </c>
      <c r="I371" s="128" t="n">
        <v>0</v>
      </c>
      <c r="J371" s="129" t="n">
        <v>397000</v>
      </c>
    </row>
    <row r="372" s="26" customFormat="true" ht="12.75" hidden="false" customHeight="true" outlineLevel="0" collapsed="false">
      <c r="A372" s="122" t="s">
        <v>3944</v>
      </c>
      <c r="B372" s="123" t="s">
        <v>3945</v>
      </c>
      <c r="C372" s="124" t="n">
        <v>0</v>
      </c>
      <c r="D372" s="124" t="n">
        <v>0</v>
      </c>
      <c r="E372" s="124" t="n">
        <v>664000</v>
      </c>
      <c r="F372" s="124" t="n">
        <v>0</v>
      </c>
      <c r="G372" s="124" t="n">
        <v>0</v>
      </c>
      <c r="H372" s="124" t="n">
        <v>0</v>
      </c>
      <c r="I372" s="124" t="n">
        <v>0</v>
      </c>
      <c r="J372" s="125" t="n">
        <v>664000</v>
      </c>
    </row>
    <row r="373" customFormat="false" ht="12.75" hidden="false" customHeight="true" outlineLevel="0" collapsed="false">
      <c r="A373" s="126" t="s">
        <v>3946</v>
      </c>
      <c r="B373" s="127" t="s">
        <v>2930</v>
      </c>
      <c r="C373" s="128" t="n">
        <v>0</v>
      </c>
      <c r="D373" s="128" t="n">
        <v>0</v>
      </c>
      <c r="E373" s="128" t="n">
        <v>25000</v>
      </c>
      <c r="F373" s="128" t="n">
        <v>0</v>
      </c>
      <c r="G373" s="128" t="n">
        <v>0</v>
      </c>
      <c r="H373" s="128" t="n">
        <v>0</v>
      </c>
      <c r="I373" s="128" t="n">
        <v>0</v>
      </c>
      <c r="J373" s="129" t="n">
        <v>25000</v>
      </c>
    </row>
    <row r="374" customFormat="false" ht="12.75" hidden="false" customHeight="true" outlineLevel="0" collapsed="false">
      <c r="A374" s="126" t="s">
        <v>3947</v>
      </c>
      <c r="B374" s="127" t="s">
        <v>2939</v>
      </c>
      <c r="C374" s="128" t="n">
        <v>0</v>
      </c>
      <c r="D374" s="128" t="n">
        <v>0</v>
      </c>
      <c r="E374" s="128" t="n">
        <v>100000</v>
      </c>
      <c r="F374" s="128" t="n">
        <v>0</v>
      </c>
      <c r="G374" s="128" t="n">
        <v>0</v>
      </c>
      <c r="H374" s="128" t="n">
        <v>0</v>
      </c>
      <c r="I374" s="128" t="n">
        <v>0</v>
      </c>
      <c r="J374" s="129" t="n">
        <v>100000</v>
      </c>
    </row>
    <row r="375" customFormat="false" ht="12.75" hidden="false" customHeight="true" outlineLevel="0" collapsed="false">
      <c r="A375" s="126" t="s">
        <v>3948</v>
      </c>
      <c r="B375" s="127" t="s">
        <v>2941</v>
      </c>
      <c r="C375" s="128" t="n">
        <v>0</v>
      </c>
      <c r="D375" s="128" t="n">
        <v>0</v>
      </c>
      <c r="E375" s="128" t="n">
        <v>200000</v>
      </c>
      <c r="F375" s="128" t="n">
        <v>0</v>
      </c>
      <c r="G375" s="128" t="n">
        <v>0</v>
      </c>
      <c r="H375" s="128" t="n">
        <v>0</v>
      </c>
      <c r="I375" s="128" t="n">
        <v>0</v>
      </c>
      <c r="J375" s="129" t="n">
        <v>200000</v>
      </c>
    </row>
    <row r="376" customFormat="false" ht="12.75" hidden="false" customHeight="true" outlineLevel="0" collapsed="false">
      <c r="A376" s="126" t="s">
        <v>3949</v>
      </c>
      <c r="B376" s="127" t="s">
        <v>2996</v>
      </c>
      <c r="C376" s="128" t="n">
        <v>0</v>
      </c>
      <c r="D376" s="128" t="n">
        <v>0</v>
      </c>
      <c r="E376" s="128" t="n">
        <v>339000</v>
      </c>
      <c r="F376" s="128" t="n">
        <v>0</v>
      </c>
      <c r="G376" s="128" t="n">
        <v>0</v>
      </c>
      <c r="H376" s="128" t="n">
        <v>0</v>
      </c>
      <c r="I376" s="128" t="n">
        <v>0</v>
      </c>
      <c r="J376" s="129" t="n">
        <v>339000</v>
      </c>
    </row>
    <row r="377" s="26" customFormat="true" ht="12.75" hidden="false" customHeight="true" outlineLevel="0" collapsed="false">
      <c r="A377" s="122" t="s">
        <v>3950</v>
      </c>
      <c r="B377" s="123" t="s">
        <v>3543</v>
      </c>
      <c r="C377" s="124" t="n">
        <v>0</v>
      </c>
      <c r="D377" s="124" t="n">
        <v>0</v>
      </c>
      <c r="E377" s="124" t="n">
        <v>9000000</v>
      </c>
      <c r="F377" s="124" t="n">
        <v>1000000</v>
      </c>
      <c r="G377" s="124" t="n">
        <v>0</v>
      </c>
      <c r="H377" s="124" t="n">
        <v>0</v>
      </c>
      <c r="I377" s="124" t="n">
        <v>0</v>
      </c>
      <c r="J377" s="125" t="n">
        <v>10000000</v>
      </c>
    </row>
    <row r="378" customFormat="false" ht="12.75" hidden="false" customHeight="true" outlineLevel="0" collapsed="false">
      <c r="A378" s="126" t="s">
        <v>3951</v>
      </c>
      <c r="B378" s="127" t="s">
        <v>2930</v>
      </c>
      <c r="C378" s="128" t="n">
        <v>0</v>
      </c>
      <c r="D378" s="128" t="n">
        <v>0</v>
      </c>
      <c r="E378" s="128" t="n">
        <v>9000000</v>
      </c>
      <c r="F378" s="128" t="n">
        <v>1000000</v>
      </c>
      <c r="G378" s="128" t="n">
        <v>0</v>
      </c>
      <c r="H378" s="128" t="n">
        <v>0</v>
      </c>
      <c r="I378" s="128" t="n">
        <v>0</v>
      </c>
      <c r="J378" s="129" t="n">
        <v>10000000</v>
      </c>
    </row>
    <row r="379" s="26" customFormat="true" ht="12.75" hidden="false" customHeight="true" outlineLevel="0" collapsed="false">
      <c r="A379" s="122" t="s">
        <v>3952</v>
      </c>
      <c r="B379" s="123" t="s">
        <v>3953</v>
      </c>
      <c r="C379" s="124" t="n">
        <v>0</v>
      </c>
      <c r="D379" s="124" t="n">
        <v>0</v>
      </c>
      <c r="E379" s="124" t="n">
        <v>10000</v>
      </c>
      <c r="F379" s="124" t="n">
        <v>2000</v>
      </c>
      <c r="G379" s="124" t="n">
        <v>0</v>
      </c>
      <c r="H379" s="124" t="n">
        <v>0</v>
      </c>
      <c r="I379" s="124" t="n">
        <v>0</v>
      </c>
      <c r="J379" s="125" t="n">
        <v>12000</v>
      </c>
    </row>
    <row r="380" customFormat="false" ht="12.75" hidden="false" customHeight="true" outlineLevel="0" collapsed="false">
      <c r="A380" s="126" t="s">
        <v>3954</v>
      </c>
      <c r="B380" s="127" t="s">
        <v>2930</v>
      </c>
      <c r="C380" s="128" t="n">
        <v>0</v>
      </c>
      <c r="D380" s="128" t="n">
        <v>0</v>
      </c>
      <c r="E380" s="128" t="n">
        <v>10000</v>
      </c>
      <c r="F380" s="128" t="n">
        <v>2000</v>
      </c>
      <c r="G380" s="128" t="n">
        <v>0</v>
      </c>
      <c r="H380" s="128" t="n">
        <v>0</v>
      </c>
      <c r="I380" s="128" t="n">
        <v>0</v>
      </c>
      <c r="J380" s="129" t="n">
        <v>12000</v>
      </c>
    </row>
    <row r="381" s="26" customFormat="true" ht="12.75" hidden="false" customHeight="true" outlineLevel="0" collapsed="false">
      <c r="A381" s="122" t="s">
        <v>3955</v>
      </c>
      <c r="B381" s="123" t="s">
        <v>3956</v>
      </c>
      <c r="C381" s="124" t="n">
        <v>0</v>
      </c>
      <c r="D381" s="124" t="n">
        <v>0</v>
      </c>
      <c r="E381" s="124" t="n">
        <v>10000</v>
      </c>
      <c r="F381" s="124" t="n">
        <v>2000</v>
      </c>
      <c r="G381" s="124" t="n">
        <v>0</v>
      </c>
      <c r="H381" s="124" t="n">
        <v>0</v>
      </c>
      <c r="I381" s="124" t="n">
        <v>0</v>
      </c>
      <c r="J381" s="125" t="n">
        <v>12000</v>
      </c>
    </row>
    <row r="382" customFormat="false" ht="12.75" hidden="false" customHeight="true" outlineLevel="0" collapsed="false">
      <c r="A382" s="126" t="s">
        <v>3957</v>
      </c>
      <c r="B382" s="127" t="s">
        <v>2930</v>
      </c>
      <c r="C382" s="128" t="n">
        <v>0</v>
      </c>
      <c r="D382" s="128" t="n">
        <v>0</v>
      </c>
      <c r="E382" s="128" t="n">
        <v>10000</v>
      </c>
      <c r="F382" s="128" t="n">
        <v>2000</v>
      </c>
      <c r="G382" s="128" t="n">
        <v>0</v>
      </c>
      <c r="H382" s="128" t="n">
        <v>0</v>
      </c>
      <c r="I382" s="128" t="n">
        <v>0</v>
      </c>
      <c r="J382" s="129" t="n">
        <v>12000</v>
      </c>
    </row>
    <row r="383" s="26" customFormat="true" ht="12.75" hidden="false" customHeight="true" outlineLevel="0" collapsed="false">
      <c r="A383" s="122" t="s">
        <v>3958</v>
      </c>
      <c r="B383" s="123" t="s">
        <v>3959</v>
      </c>
      <c r="C383" s="124" t="n">
        <v>0</v>
      </c>
      <c r="D383" s="124" t="n">
        <v>0</v>
      </c>
      <c r="E383" s="124" t="n">
        <v>14951000</v>
      </c>
      <c r="F383" s="124" t="n">
        <v>49000</v>
      </c>
      <c r="G383" s="124" t="n">
        <v>0</v>
      </c>
      <c r="H383" s="124" t="n">
        <v>0</v>
      </c>
      <c r="I383" s="124" t="n">
        <v>0</v>
      </c>
      <c r="J383" s="125" t="n">
        <v>15000000</v>
      </c>
    </row>
    <row r="384" customFormat="false" ht="12.75" hidden="false" customHeight="true" outlineLevel="0" collapsed="false">
      <c r="A384" s="126" t="s">
        <v>3960</v>
      </c>
      <c r="B384" s="127" t="s">
        <v>2930</v>
      </c>
      <c r="C384" s="128" t="n">
        <v>0</v>
      </c>
      <c r="D384" s="128" t="n">
        <v>0</v>
      </c>
      <c r="E384" s="128" t="n">
        <v>14951000</v>
      </c>
      <c r="F384" s="128" t="n">
        <v>49000</v>
      </c>
      <c r="G384" s="128" t="n">
        <v>0</v>
      </c>
      <c r="H384" s="128" t="n">
        <v>0</v>
      </c>
      <c r="I384" s="128" t="n">
        <v>0</v>
      </c>
      <c r="J384" s="129" t="n">
        <v>15000000</v>
      </c>
    </row>
    <row r="385" s="26" customFormat="true" ht="12.75" hidden="false" customHeight="true" outlineLevel="0" collapsed="false">
      <c r="A385" s="122" t="s">
        <v>3961</v>
      </c>
      <c r="B385" s="123" t="s">
        <v>3962</v>
      </c>
      <c r="C385" s="124" t="n">
        <v>0</v>
      </c>
      <c r="D385" s="124" t="n">
        <v>0</v>
      </c>
      <c r="E385" s="124" t="n">
        <v>4991000</v>
      </c>
      <c r="F385" s="124" t="n">
        <v>9000</v>
      </c>
      <c r="G385" s="124" t="n">
        <v>0</v>
      </c>
      <c r="H385" s="124" t="n">
        <v>0</v>
      </c>
      <c r="I385" s="124" t="n">
        <v>0</v>
      </c>
      <c r="J385" s="125" t="n">
        <v>5000000</v>
      </c>
    </row>
    <row r="386" customFormat="false" ht="12.75" hidden="false" customHeight="true" outlineLevel="0" collapsed="false">
      <c r="A386" s="126" t="s">
        <v>3963</v>
      </c>
      <c r="B386" s="127" t="s">
        <v>2930</v>
      </c>
      <c r="C386" s="128" t="n">
        <v>0</v>
      </c>
      <c r="D386" s="128" t="n">
        <v>0</v>
      </c>
      <c r="E386" s="128" t="n">
        <v>4991000</v>
      </c>
      <c r="F386" s="128" t="n">
        <v>9000</v>
      </c>
      <c r="G386" s="128" t="n">
        <v>0</v>
      </c>
      <c r="H386" s="128" t="n">
        <v>0</v>
      </c>
      <c r="I386" s="128" t="n">
        <v>0</v>
      </c>
      <c r="J386" s="129" t="n">
        <v>5000000</v>
      </c>
    </row>
    <row r="387" s="26" customFormat="true" ht="12.75" hidden="false" customHeight="true" outlineLevel="0" collapsed="false">
      <c r="A387" s="122" t="s">
        <v>3964</v>
      </c>
      <c r="B387" s="123" t="s">
        <v>3965</v>
      </c>
      <c r="C387" s="124" t="n">
        <v>0</v>
      </c>
      <c r="D387" s="124" t="n">
        <v>0</v>
      </c>
      <c r="E387" s="124" t="n">
        <v>70000</v>
      </c>
      <c r="F387" s="124" t="n">
        <v>30000</v>
      </c>
      <c r="G387" s="124" t="n">
        <v>0</v>
      </c>
      <c r="H387" s="124" t="n">
        <v>0</v>
      </c>
      <c r="I387" s="124" t="n">
        <v>0</v>
      </c>
      <c r="J387" s="125" t="n">
        <v>100000</v>
      </c>
    </row>
    <row r="388" customFormat="false" ht="12.75" hidden="false" customHeight="true" outlineLevel="0" collapsed="false">
      <c r="A388" s="126" t="s">
        <v>3966</v>
      </c>
      <c r="B388" s="127" t="s">
        <v>2930</v>
      </c>
      <c r="C388" s="128" t="n">
        <v>0</v>
      </c>
      <c r="D388" s="128" t="n">
        <v>0</v>
      </c>
      <c r="E388" s="128" t="n">
        <v>70000</v>
      </c>
      <c r="F388" s="128" t="n">
        <v>30000</v>
      </c>
      <c r="G388" s="128" t="n">
        <v>0</v>
      </c>
      <c r="H388" s="128" t="n">
        <v>0</v>
      </c>
      <c r="I388" s="128" t="n">
        <v>0</v>
      </c>
      <c r="J388" s="129" t="n">
        <v>100000</v>
      </c>
    </row>
    <row r="389" s="26" customFormat="true" ht="12.75" hidden="false" customHeight="true" outlineLevel="0" collapsed="false">
      <c r="A389" s="122" t="s">
        <v>3967</v>
      </c>
      <c r="B389" s="123" t="s">
        <v>3968</v>
      </c>
      <c r="C389" s="124" t="n">
        <v>0</v>
      </c>
      <c r="D389" s="124" t="n">
        <v>0</v>
      </c>
      <c r="E389" s="124" t="n">
        <v>10000000</v>
      </c>
      <c r="F389" s="124" t="n">
        <v>0</v>
      </c>
      <c r="G389" s="124" t="n">
        <v>0</v>
      </c>
      <c r="H389" s="124" t="n">
        <v>0</v>
      </c>
      <c r="I389" s="124" t="n">
        <v>0</v>
      </c>
      <c r="J389" s="125" t="n">
        <v>10000000</v>
      </c>
    </row>
    <row r="390" customFormat="false" ht="12.75" hidden="false" customHeight="true" outlineLevel="0" collapsed="false">
      <c r="A390" s="126" t="s">
        <v>3969</v>
      </c>
      <c r="B390" s="127" t="s">
        <v>2992</v>
      </c>
      <c r="C390" s="128" t="n">
        <v>0</v>
      </c>
      <c r="D390" s="128" t="n">
        <v>0</v>
      </c>
      <c r="E390" s="128" t="n">
        <v>10000000</v>
      </c>
      <c r="F390" s="128" t="n">
        <v>0</v>
      </c>
      <c r="G390" s="128" t="n">
        <v>0</v>
      </c>
      <c r="H390" s="128" t="n">
        <v>0</v>
      </c>
      <c r="I390" s="128" t="n">
        <v>0</v>
      </c>
      <c r="J390" s="129" t="n">
        <v>10000000</v>
      </c>
    </row>
    <row r="391" s="26" customFormat="true" ht="12.75" hidden="false" customHeight="true" outlineLevel="0" collapsed="false">
      <c r="A391" s="122" t="s">
        <v>3970</v>
      </c>
      <c r="B391" s="123" t="s">
        <v>3971</v>
      </c>
      <c r="C391" s="124" t="n">
        <v>0</v>
      </c>
      <c r="D391" s="124" t="n">
        <v>0</v>
      </c>
      <c r="E391" s="124" t="n">
        <v>4125000</v>
      </c>
      <c r="F391" s="124" t="n">
        <v>1703000</v>
      </c>
      <c r="G391" s="124" t="n">
        <v>0</v>
      </c>
      <c r="H391" s="124" t="n">
        <v>0</v>
      </c>
      <c r="I391" s="124" t="n">
        <v>0</v>
      </c>
      <c r="J391" s="125" t="n">
        <v>5828000</v>
      </c>
    </row>
    <row r="392" customFormat="false" ht="12.75" hidden="false" customHeight="true" outlineLevel="0" collapsed="false">
      <c r="A392" s="126" t="s">
        <v>3972</v>
      </c>
      <c r="B392" s="127" t="s">
        <v>2992</v>
      </c>
      <c r="C392" s="128" t="n">
        <v>0</v>
      </c>
      <c r="D392" s="128" t="n">
        <v>0</v>
      </c>
      <c r="E392" s="128" t="n">
        <v>4125000</v>
      </c>
      <c r="F392" s="128" t="n">
        <v>1703000</v>
      </c>
      <c r="G392" s="128" t="n">
        <v>0</v>
      </c>
      <c r="H392" s="128" t="n">
        <v>0</v>
      </c>
      <c r="I392" s="128" t="n">
        <v>0</v>
      </c>
      <c r="J392" s="129" t="n">
        <v>5828000</v>
      </c>
    </row>
    <row r="393" s="26" customFormat="true" ht="12.75" hidden="false" customHeight="true" outlineLevel="0" collapsed="false">
      <c r="A393" s="122" t="s">
        <v>3973</v>
      </c>
      <c r="B393" s="123" t="s">
        <v>3974</v>
      </c>
      <c r="C393" s="124" t="n">
        <v>0</v>
      </c>
      <c r="D393" s="124" t="n">
        <v>0</v>
      </c>
      <c r="E393" s="124" t="n">
        <v>549000</v>
      </c>
      <c r="F393" s="124" t="n">
        <v>123000</v>
      </c>
      <c r="G393" s="124" t="n">
        <v>0</v>
      </c>
      <c r="H393" s="124" t="n">
        <v>0</v>
      </c>
      <c r="I393" s="124" t="n">
        <v>0</v>
      </c>
      <c r="J393" s="125" t="n">
        <v>672000</v>
      </c>
    </row>
    <row r="394" customFormat="false" ht="12.75" hidden="false" customHeight="true" outlineLevel="0" collapsed="false">
      <c r="A394" s="126" t="s">
        <v>3975</v>
      </c>
      <c r="B394" s="127" t="s">
        <v>2930</v>
      </c>
      <c r="C394" s="128" t="n">
        <v>0</v>
      </c>
      <c r="D394" s="128" t="n">
        <v>0</v>
      </c>
      <c r="E394" s="128" t="n">
        <v>220000</v>
      </c>
      <c r="F394" s="128" t="n">
        <v>49000</v>
      </c>
      <c r="G394" s="128" t="n">
        <v>0</v>
      </c>
      <c r="H394" s="128" t="n">
        <v>0</v>
      </c>
      <c r="I394" s="128" t="n">
        <v>0</v>
      </c>
      <c r="J394" s="129" t="n">
        <v>269000</v>
      </c>
    </row>
    <row r="395" customFormat="false" ht="12.75" hidden="false" customHeight="true" outlineLevel="0" collapsed="false">
      <c r="A395" s="126" t="s">
        <v>3976</v>
      </c>
      <c r="B395" s="127" t="s">
        <v>2996</v>
      </c>
      <c r="C395" s="128" t="n">
        <v>0</v>
      </c>
      <c r="D395" s="128" t="n">
        <v>0</v>
      </c>
      <c r="E395" s="128" t="n">
        <v>329000</v>
      </c>
      <c r="F395" s="128" t="n">
        <v>74000</v>
      </c>
      <c r="G395" s="128" t="n">
        <v>0</v>
      </c>
      <c r="H395" s="128" t="n">
        <v>0</v>
      </c>
      <c r="I395" s="128" t="n">
        <v>0</v>
      </c>
      <c r="J395" s="129" t="n">
        <v>403000</v>
      </c>
    </row>
    <row r="396" s="26" customFormat="true" ht="12.75" hidden="false" customHeight="true" outlineLevel="0" collapsed="false">
      <c r="A396" s="122" t="s">
        <v>3977</v>
      </c>
      <c r="B396" s="123" t="s">
        <v>3978</v>
      </c>
      <c r="C396" s="124" t="n">
        <v>0</v>
      </c>
      <c r="D396" s="124" t="n">
        <v>0</v>
      </c>
      <c r="E396" s="124" t="n">
        <v>552000</v>
      </c>
      <c r="F396" s="124" t="n">
        <v>20424000</v>
      </c>
      <c r="G396" s="124" t="n">
        <v>0</v>
      </c>
      <c r="H396" s="124" t="n">
        <v>0</v>
      </c>
      <c r="I396" s="124" t="n">
        <v>0</v>
      </c>
      <c r="J396" s="125" t="n">
        <v>20976000</v>
      </c>
    </row>
    <row r="397" customFormat="false" ht="12.75" hidden="false" customHeight="true" outlineLevel="0" collapsed="false">
      <c r="A397" s="126" t="s">
        <v>3979</v>
      </c>
      <c r="B397" s="127" t="s">
        <v>2930</v>
      </c>
      <c r="C397" s="128" t="n">
        <v>0</v>
      </c>
      <c r="D397" s="128" t="n">
        <v>0</v>
      </c>
      <c r="E397" s="128" t="n">
        <v>150000</v>
      </c>
      <c r="F397" s="128" t="n">
        <v>705000</v>
      </c>
      <c r="G397" s="128" t="n">
        <v>0</v>
      </c>
      <c r="H397" s="128" t="n">
        <v>0</v>
      </c>
      <c r="I397" s="128" t="n">
        <v>0</v>
      </c>
      <c r="J397" s="129" t="n">
        <v>855000</v>
      </c>
    </row>
    <row r="398" customFormat="false" ht="12.75" hidden="false" customHeight="true" outlineLevel="0" collapsed="false">
      <c r="A398" s="126" t="s">
        <v>3980</v>
      </c>
      <c r="B398" s="127" t="s">
        <v>2939</v>
      </c>
      <c r="C398" s="128" t="n">
        <v>0</v>
      </c>
      <c r="D398" s="128" t="n">
        <v>0</v>
      </c>
      <c r="E398" s="128" t="n">
        <v>1000</v>
      </c>
      <c r="F398" s="128" t="n">
        <v>3201000</v>
      </c>
      <c r="G398" s="128" t="n">
        <v>0</v>
      </c>
      <c r="H398" s="128" t="n">
        <v>0</v>
      </c>
      <c r="I398" s="128" t="n">
        <v>0</v>
      </c>
      <c r="J398" s="129" t="n">
        <v>3202000</v>
      </c>
    </row>
    <row r="399" customFormat="false" ht="12.75" hidden="false" customHeight="true" outlineLevel="0" collapsed="false">
      <c r="A399" s="126" t="s">
        <v>3981</v>
      </c>
      <c r="B399" s="127" t="s">
        <v>2941</v>
      </c>
      <c r="C399" s="128" t="n">
        <v>0</v>
      </c>
      <c r="D399" s="128" t="n">
        <v>0</v>
      </c>
      <c r="E399" s="128" t="n">
        <v>1000</v>
      </c>
      <c r="F399" s="128" t="n">
        <v>2501000</v>
      </c>
      <c r="G399" s="128" t="n">
        <v>0</v>
      </c>
      <c r="H399" s="128" t="n">
        <v>0</v>
      </c>
      <c r="I399" s="128" t="n">
        <v>0</v>
      </c>
      <c r="J399" s="129" t="n">
        <v>2502000</v>
      </c>
    </row>
    <row r="400" customFormat="false" ht="12.75" hidden="false" customHeight="true" outlineLevel="0" collapsed="false">
      <c r="A400" s="126" t="s">
        <v>3982</v>
      </c>
      <c r="B400" s="127" t="s">
        <v>3001</v>
      </c>
      <c r="C400" s="128" t="n">
        <v>0</v>
      </c>
      <c r="D400" s="128" t="n">
        <v>0</v>
      </c>
      <c r="E400" s="128" t="n">
        <v>0</v>
      </c>
      <c r="F400" s="128" t="n">
        <v>13097000</v>
      </c>
      <c r="G400" s="128" t="n">
        <v>0</v>
      </c>
      <c r="H400" s="128" t="n">
        <v>0</v>
      </c>
      <c r="I400" s="128" t="n">
        <v>0</v>
      </c>
      <c r="J400" s="129" t="n">
        <v>13097000</v>
      </c>
    </row>
    <row r="401" customFormat="false" ht="12.75" hidden="false" customHeight="true" outlineLevel="0" collapsed="false">
      <c r="A401" s="126" t="s">
        <v>3983</v>
      </c>
      <c r="B401" s="127" t="s">
        <v>2945</v>
      </c>
      <c r="C401" s="128" t="n">
        <v>0</v>
      </c>
      <c r="D401" s="128" t="n">
        <v>0</v>
      </c>
      <c r="E401" s="128" t="n">
        <v>400000</v>
      </c>
      <c r="F401" s="128" t="n">
        <v>920000</v>
      </c>
      <c r="G401" s="128" t="n">
        <v>0</v>
      </c>
      <c r="H401" s="128" t="n">
        <v>0</v>
      </c>
      <c r="I401" s="128" t="n">
        <v>0</v>
      </c>
      <c r="J401" s="129" t="n">
        <v>1320000</v>
      </c>
    </row>
    <row r="402" s="26" customFormat="true" ht="12.75" hidden="false" customHeight="true" outlineLevel="0" collapsed="false">
      <c r="A402" s="122" t="s">
        <v>3984</v>
      </c>
      <c r="B402" s="123" t="s">
        <v>3985</v>
      </c>
      <c r="C402" s="124" t="n">
        <v>0</v>
      </c>
      <c r="D402" s="124" t="n">
        <v>0</v>
      </c>
      <c r="E402" s="124" t="n">
        <v>0</v>
      </c>
      <c r="F402" s="124" t="n">
        <v>1600000</v>
      </c>
      <c r="G402" s="124" t="n">
        <v>0</v>
      </c>
      <c r="H402" s="124" t="n">
        <v>0</v>
      </c>
      <c r="I402" s="124" t="n">
        <v>0</v>
      </c>
      <c r="J402" s="125" t="n">
        <v>1600000</v>
      </c>
    </row>
    <row r="403" customFormat="false" ht="12.75" hidden="false" customHeight="true" outlineLevel="0" collapsed="false">
      <c r="A403" s="126" t="s">
        <v>3986</v>
      </c>
      <c r="B403" s="127" t="s">
        <v>2930</v>
      </c>
      <c r="C403" s="128" t="n">
        <v>0</v>
      </c>
      <c r="D403" s="128" t="n">
        <v>0</v>
      </c>
      <c r="E403" s="128" t="n">
        <v>0</v>
      </c>
      <c r="F403" s="128" t="n">
        <v>100000</v>
      </c>
      <c r="G403" s="128" t="n">
        <v>0</v>
      </c>
      <c r="H403" s="128" t="n">
        <v>0</v>
      </c>
      <c r="I403" s="128" t="n">
        <v>0</v>
      </c>
      <c r="J403" s="129" t="n">
        <v>100000</v>
      </c>
    </row>
    <row r="404" customFormat="false" ht="12.75" hidden="false" customHeight="true" outlineLevel="0" collapsed="false">
      <c r="A404" s="126" t="s">
        <v>3987</v>
      </c>
      <c r="B404" s="127" t="s">
        <v>3001</v>
      </c>
      <c r="C404" s="128" t="n">
        <v>0</v>
      </c>
      <c r="D404" s="128" t="n">
        <v>0</v>
      </c>
      <c r="E404" s="128" t="n">
        <v>0</v>
      </c>
      <c r="F404" s="128" t="n">
        <v>1500000</v>
      </c>
      <c r="G404" s="128" t="n">
        <v>0</v>
      </c>
      <c r="H404" s="128" t="n">
        <v>0</v>
      </c>
      <c r="I404" s="128" t="n">
        <v>0</v>
      </c>
      <c r="J404" s="129" t="n">
        <v>1500000</v>
      </c>
    </row>
    <row r="405" s="26" customFormat="true" ht="12.75" hidden="false" customHeight="true" outlineLevel="0" collapsed="false">
      <c r="A405" s="122" t="s">
        <v>3988</v>
      </c>
      <c r="B405" s="123" t="s">
        <v>3989</v>
      </c>
      <c r="C405" s="124" t="n">
        <v>0</v>
      </c>
      <c r="D405" s="124" t="n">
        <v>0</v>
      </c>
      <c r="E405" s="124" t="n">
        <v>376000</v>
      </c>
      <c r="F405" s="124" t="n">
        <v>125000</v>
      </c>
      <c r="G405" s="124" t="n">
        <v>0</v>
      </c>
      <c r="H405" s="124" t="n">
        <v>0</v>
      </c>
      <c r="I405" s="124" t="n">
        <v>0</v>
      </c>
      <c r="J405" s="125" t="n">
        <v>501000</v>
      </c>
    </row>
    <row r="406" customFormat="false" ht="12.75" hidden="false" customHeight="true" outlineLevel="0" collapsed="false">
      <c r="A406" s="126" t="s">
        <v>3990</v>
      </c>
      <c r="B406" s="127" t="s">
        <v>2930</v>
      </c>
      <c r="C406" s="128" t="n">
        <v>0</v>
      </c>
      <c r="D406" s="128" t="n">
        <v>0</v>
      </c>
      <c r="E406" s="128" t="n">
        <v>75000</v>
      </c>
      <c r="F406" s="128" t="n">
        <v>25000</v>
      </c>
      <c r="G406" s="128" t="n">
        <v>0</v>
      </c>
      <c r="H406" s="128" t="n">
        <v>0</v>
      </c>
      <c r="I406" s="128" t="n">
        <v>0</v>
      </c>
      <c r="J406" s="129" t="n">
        <v>100000</v>
      </c>
    </row>
    <row r="407" customFormat="false" ht="12.75" hidden="false" customHeight="true" outlineLevel="0" collapsed="false">
      <c r="A407" s="126" t="s">
        <v>3991</v>
      </c>
      <c r="B407" s="127" t="s">
        <v>2945</v>
      </c>
      <c r="C407" s="128" t="n">
        <v>0</v>
      </c>
      <c r="D407" s="128" t="n">
        <v>0</v>
      </c>
      <c r="E407" s="128" t="n">
        <v>301000</v>
      </c>
      <c r="F407" s="128" t="n">
        <v>100000</v>
      </c>
      <c r="G407" s="128" t="n">
        <v>0</v>
      </c>
      <c r="H407" s="128" t="n">
        <v>0</v>
      </c>
      <c r="I407" s="128" t="n">
        <v>0</v>
      </c>
      <c r="J407" s="129" t="n">
        <v>401000</v>
      </c>
    </row>
    <row r="408" s="26" customFormat="true" ht="12.75" hidden="false" customHeight="true" outlineLevel="0" collapsed="false">
      <c r="A408" s="122" t="s">
        <v>3992</v>
      </c>
      <c r="B408" s="123" t="s">
        <v>3978</v>
      </c>
      <c r="C408" s="124" t="n">
        <v>0</v>
      </c>
      <c r="D408" s="124" t="n">
        <v>0</v>
      </c>
      <c r="E408" s="124" t="n">
        <v>221000</v>
      </c>
      <c r="F408" s="124" t="n">
        <v>7954000</v>
      </c>
      <c r="G408" s="124" t="n">
        <v>0</v>
      </c>
      <c r="H408" s="124" t="n">
        <v>0</v>
      </c>
      <c r="I408" s="124" t="n">
        <v>0</v>
      </c>
      <c r="J408" s="125" t="n">
        <v>8175000</v>
      </c>
    </row>
    <row r="409" customFormat="false" ht="12.75" hidden="false" customHeight="true" outlineLevel="0" collapsed="false">
      <c r="A409" s="126" t="s">
        <v>3993</v>
      </c>
      <c r="B409" s="127" t="s">
        <v>2930</v>
      </c>
      <c r="C409" s="128" t="n">
        <v>0</v>
      </c>
      <c r="D409" s="128" t="n">
        <v>0</v>
      </c>
      <c r="E409" s="128" t="n">
        <v>0</v>
      </c>
      <c r="F409" s="128" t="n">
        <v>440000</v>
      </c>
      <c r="G409" s="128" t="n">
        <v>0</v>
      </c>
      <c r="H409" s="128" t="n">
        <v>0</v>
      </c>
      <c r="I409" s="128" t="n">
        <v>0</v>
      </c>
      <c r="J409" s="129" t="n">
        <v>440000</v>
      </c>
    </row>
    <row r="410" customFormat="false" ht="12.75" hidden="false" customHeight="true" outlineLevel="0" collapsed="false">
      <c r="A410" s="126" t="s">
        <v>3994</v>
      </c>
      <c r="B410" s="127" t="s">
        <v>2941</v>
      </c>
      <c r="C410" s="128" t="n">
        <v>0</v>
      </c>
      <c r="D410" s="128" t="n">
        <v>0</v>
      </c>
      <c r="E410" s="128" t="n">
        <v>5000</v>
      </c>
      <c r="F410" s="128" t="n">
        <v>2757000</v>
      </c>
      <c r="G410" s="128" t="n">
        <v>0</v>
      </c>
      <c r="H410" s="128" t="n">
        <v>0</v>
      </c>
      <c r="I410" s="128" t="n">
        <v>0</v>
      </c>
      <c r="J410" s="129" t="n">
        <v>2762000</v>
      </c>
    </row>
    <row r="411" customFormat="false" ht="12.75" hidden="false" customHeight="true" outlineLevel="0" collapsed="false">
      <c r="A411" s="126" t="s">
        <v>3995</v>
      </c>
      <c r="B411" s="127" t="s">
        <v>2996</v>
      </c>
      <c r="C411" s="128" t="n">
        <v>0</v>
      </c>
      <c r="D411" s="128" t="n">
        <v>0</v>
      </c>
      <c r="E411" s="128" t="n">
        <v>216000</v>
      </c>
      <c r="F411" s="128" t="n">
        <v>4757000</v>
      </c>
      <c r="G411" s="128" t="n">
        <v>0</v>
      </c>
      <c r="H411" s="128" t="n">
        <v>0</v>
      </c>
      <c r="I411" s="128" t="n">
        <v>0</v>
      </c>
      <c r="J411" s="129" t="n">
        <v>4973000</v>
      </c>
    </row>
    <row r="412" s="26" customFormat="true" ht="12.75" hidden="false" customHeight="true" outlineLevel="0" collapsed="false">
      <c r="A412" s="122" t="s">
        <v>3996</v>
      </c>
      <c r="B412" s="123" t="s">
        <v>3997</v>
      </c>
      <c r="C412" s="124" t="n">
        <v>0</v>
      </c>
      <c r="D412" s="124" t="n">
        <v>0</v>
      </c>
      <c r="E412" s="124" t="n">
        <v>0</v>
      </c>
      <c r="F412" s="124" t="n">
        <v>39860000</v>
      </c>
      <c r="G412" s="124" t="n">
        <v>0</v>
      </c>
      <c r="H412" s="124" t="n">
        <v>0</v>
      </c>
      <c r="I412" s="124" t="n">
        <v>0</v>
      </c>
      <c r="J412" s="125" t="n">
        <v>39860000</v>
      </c>
    </row>
    <row r="413" customFormat="false" ht="12.75" hidden="false" customHeight="true" outlineLevel="0" collapsed="false">
      <c r="A413" s="126" t="s">
        <v>3998</v>
      </c>
      <c r="B413" s="127" t="s">
        <v>2930</v>
      </c>
      <c r="C413" s="128" t="n">
        <v>0</v>
      </c>
      <c r="D413" s="128" t="n">
        <v>0</v>
      </c>
      <c r="E413" s="128" t="n">
        <v>0</v>
      </c>
      <c r="F413" s="128" t="n">
        <v>3000000</v>
      </c>
      <c r="G413" s="128" t="n">
        <v>0</v>
      </c>
      <c r="H413" s="128" t="n">
        <v>0</v>
      </c>
      <c r="I413" s="128" t="n">
        <v>0</v>
      </c>
      <c r="J413" s="129" t="n">
        <v>3000000</v>
      </c>
    </row>
    <row r="414" customFormat="false" ht="12.75" hidden="false" customHeight="true" outlineLevel="0" collapsed="false">
      <c r="A414" s="126" t="s">
        <v>3999</v>
      </c>
      <c r="B414" s="127" t="s">
        <v>2935</v>
      </c>
      <c r="C414" s="128" t="n">
        <v>0</v>
      </c>
      <c r="D414" s="128" t="n">
        <v>0</v>
      </c>
      <c r="E414" s="128" t="n">
        <v>0</v>
      </c>
      <c r="F414" s="128" t="n">
        <v>5000000</v>
      </c>
      <c r="G414" s="128" t="n">
        <v>0</v>
      </c>
      <c r="H414" s="128" t="n">
        <v>0</v>
      </c>
      <c r="I414" s="128" t="n">
        <v>0</v>
      </c>
      <c r="J414" s="129" t="n">
        <v>5000000</v>
      </c>
    </row>
    <row r="415" customFormat="false" ht="12.75" hidden="false" customHeight="true" outlineLevel="0" collapsed="false">
      <c r="A415" s="126" t="s">
        <v>4000</v>
      </c>
      <c r="B415" s="127" t="s">
        <v>2941</v>
      </c>
      <c r="C415" s="128" t="n">
        <v>0</v>
      </c>
      <c r="D415" s="128" t="n">
        <v>0</v>
      </c>
      <c r="E415" s="128" t="n">
        <v>0</v>
      </c>
      <c r="F415" s="128" t="n">
        <v>9460000</v>
      </c>
      <c r="G415" s="128" t="n">
        <v>0</v>
      </c>
      <c r="H415" s="128" t="n">
        <v>0</v>
      </c>
      <c r="I415" s="128" t="n">
        <v>0</v>
      </c>
      <c r="J415" s="129" t="n">
        <v>9460000</v>
      </c>
    </row>
    <row r="416" customFormat="false" ht="12.75" hidden="false" customHeight="true" outlineLevel="0" collapsed="false">
      <c r="A416" s="126" t="s">
        <v>4001</v>
      </c>
      <c r="B416" s="127" t="s">
        <v>3001</v>
      </c>
      <c r="C416" s="128" t="n">
        <v>0</v>
      </c>
      <c r="D416" s="128" t="n">
        <v>0</v>
      </c>
      <c r="E416" s="128" t="n">
        <v>0</v>
      </c>
      <c r="F416" s="128" t="n">
        <v>22400000</v>
      </c>
      <c r="G416" s="128" t="n">
        <v>0</v>
      </c>
      <c r="H416" s="128" t="n">
        <v>0</v>
      </c>
      <c r="I416" s="128" t="n">
        <v>0</v>
      </c>
      <c r="J416" s="129" t="n">
        <v>22400000</v>
      </c>
    </row>
    <row r="417" s="26" customFormat="true" ht="12.75" hidden="false" customHeight="true" outlineLevel="0" collapsed="false">
      <c r="A417" s="122" t="s">
        <v>4002</v>
      </c>
      <c r="B417" s="123" t="s">
        <v>4003</v>
      </c>
      <c r="C417" s="124" t="n">
        <v>0</v>
      </c>
      <c r="D417" s="124" t="n">
        <v>0</v>
      </c>
      <c r="E417" s="124" t="n">
        <v>0</v>
      </c>
      <c r="F417" s="124" t="n">
        <v>87260000</v>
      </c>
      <c r="G417" s="124" t="n">
        <v>0</v>
      </c>
      <c r="H417" s="124" t="n">
        <v>0</v>
      </c>
      <c r="I417" s="124" t="n">
        <v>0</v>
      </c>
      <c r="J417" s="125" t="n">
        <v>87260000</v>
      </c>
    </row>
    <row r="418" customFormat="false" ht="12.75" hidden="false" customHeight="true" outlineLevel="0" collapsed="false">
      <c r="A418" s="126" t="s">
        <v>4004</v>
      </c>
      <c r="B418" s="127" t="s">
        <v>2930</v>
      </c>
      <c r="C418" s="128" t="n">
        <v>0</v>
      </c>
      <c r="D418" s="128" t="n">
        <v>0</v>
      </c>
      <c r="E418" s="128" t="n">
        <v>0</v>
      </c>
      <c r="F418" s="128" t="n">
        <v>2000000</v>
      </c>
      <c r="G418" s="128" t="n">
        <v>0</v>
      </c>
      <c r="H418" s="128" t="n">
        <v>0</v>
      </c>
      <c r="I418" s="128" t="n">
        <v>0</v>
      </c>
      <c r="J418" s="129" t="n">
        <v>2000000</v>
      </c>
    </row>
    <row r="419" customFormat="false" ht="12.75" hidden="false" customHeight="true" outlineLevel="0" collapsed="false">
      <c r="A419" s="126" t="s">
        <v>4005</v>
      </c>
      <c r="B419" s="127" t="s">
        <v>2935</v>
      </c>
      <c r="C419" s="128" t="n">
        <v>0</v>
      </c>
      <c r="D419" s="128" t="n">
        <v>0</v>
      </c>
      <c r="E419" s="128" t="n">
        <v>0</v>
      </c>
      <c r="F419" s="128" t="n">
        <v>2000000</v>
      </c>
      <c r="G419" s="128" t="n">
        <v>0</v>
      </c>
      <c r="H419" s="128" t="n">
        <v>0</v>
      </c>
      <c r="I419" s="128" t="n">
        <v>0</v>
      </c>
      <c r="J419" s="129" t="n">
        <v>2000000</v>
      </c>
    </row>
    <row r="420" customFormat="false" ht="12.75" hidden="false" customHeight="true" outlineLevel="0" collapsed="false">
      <c r="A420" s="126" t="s">
        <v>4006</v>
      </c>
      <c r="B420" s="127" t="s">
        <v>2941</v>
      </c>
      <c r="C420" s="128" t="n">
        <v>0</v>
      </c>
      <c r="D420" s="128" t="n">
        <v>0</v>
      </c>
      <c r="E420" s="128" t="n">
        <v>0</v>
      </c>
      <c r="F420" s="128" t="n">
        <v>26460000</v>
      </c>
      <c r="G420" s="128" t="n">
        <v>0</v>
      </c>
      <c r="H420" s="128" t="n">
        <v>0</v>
      </c>
      <c r="I420" s="128" t="n">
        <v>0</v>
      </c>
      <c r="J420" s="129" t="n">
        <v>26460000</v>
      </c>
    </row>
    <row r="421" customFormat="false" ht="12.75" hidden="false" customHeight="true" outlineLevel="0" collapsed="false">
      <c r="A421" s="126" t="s">
        <v>4007</v>
      </c>
      <c r="B421" s="127" t="s">
        <v>3001</v>
      </c>
      <c r="C421" s="128" t="n">
        <v>0</v>
      </c>
      <c r="D421" s="128" t="n">
        <v>0</v>
      </c>
      <c r="E421" s="128" t="n">
        <v>0</v>
      </c>
      <c r="F421" s="128" t="n">
        <v>56800000</v>
      </c>
      <c r="G421" s="128" t="n">
        <v>0</v>
      </c>
      <c r="H421" s="128" t="n">
        <v>0</v>
      </c>
      <c r="I421" s="128" t="n">
        <v>0</v>
      </c>
      <c r="J421" s="129" t="n">
        <v>56800000</v>
      </c>
    </row>
    <row r="422" s="26" customFormat="true" ht="12.75" hidden="false" customHeight="true" outlineLevel="0" collapsed="false">
      <c r="A422" s="122" t="s">
        <v>4008</v>
      </c>
      <c r="B422" s="123" t="s">
        <v>4009</v>
      </c>
      <c r="C422" s="124" t="n">
        <v>0</v>
      </c>
      <c r="D422" s="124" t="n">
        <v>0</v>
      </c>
      <c r="E422" s="124" t="n">
        <v>35200000</v>
      </c>
      <c r="F422" s="124" t="n">
        <v>2500000</v>
      </c>
      <c r="G422" s="124" t="n">
        <v>0</v>
      </c>
      <c r="H422" s="124" t="n">
        <v>0</v>
      </c>
      <c r="I422" s="124" t="n">
        <v>0</v>
      </c>
      <c r="J422" s="125" t="n">
        <v>37700000</v>
      </c>
    </row>
    <row r="423" customFormat="false" ht="12.75" hidden="false" customHeight="true" outlineLevel="0" collapsed="false">
      <c r="A423" s="126" t="s">
        <v>4010</v>
      </c>
      <c r="B423" s="127" t="s">
        <v>2935</v>
      </c>
      <c r="C423" s="128" t="n">
        <v>0</v>
      </c>
      <c r="D423" s="128" t="n">
        <v>0</v>
      </c>
      <c r="E423" s="128" t="n">
        <v>35200000</v>
      </c>
      <c r="F423" s="128" t="n">
        <v>2500000</v>
      </c>
      <c r="G423" s="128" t="n">
        <v>0</v>
      </c>
      <c r="H423" s="128" t="n">
        <v>0</v>
      </c>
      <c r="I423" s="128" t="n">
        <v>0</v>
      </c>
      <c r="J423" s="129" t="n">
        <v>37700000</v>
      </c>
    </row>
    <row r="424" s="26" customFormat="true" ht="12.75" hidden="false" customHeight="true" outlineLevel="0" collapsed="false">
      <c r="A424" s="122" t="s">
        <v>4011</v>
      </c>
      <c r="B424" s="123" t="s">
        <v>4012</v>
      </c>
      <c r="C424" s="124" t="n">
        <v>0</v>
      </c>
      <c r="D424" s="124" t="n">
        <v>0</v>
      </c>
      <c r="E424" s="124" t="n">
        <v>6100000</v>
      </c>
      <c r="F424" s="124" t="n">
        <v>19000000</v>
      </c>
      <c r="G424" s="124" t="n">
        <v>0</v>
      </c>
      <c r="H424" s="124" t="n">
        <v>0</v>
      </c>
      <c r="I424" s="124" t="n">
        <v>0</v>
      </c>
      <c r="J424" s="125" t="n">
        <v>25100000</v>
      </c>
    </row>
    <row r="425" customFormat="false" ht="12.75" hidden="false" customHeight="true" outlineLevel="0" collapsed="false">
      <c r="A425" s="126" t="s">
        <v>4013</v>
      </c>
      <c r="B425" s="127" t="s">
        <v>2930</v>
      </c>
      <c r="C425" s="128" t="n">
        <v>0</v>
      </c>
      <c r="D425" s="128" t="n">
        <v>0</v>
      </c>
      <c r="E425" s="128" t="n">
        <v>1000000</v>
      </c>
      <c r="F425" s="128" t="n">
        <v>1000000</v>
      </c>
      <c r="G425" s="128" t="n">
        <v>0</v>
      </c>
      <c r="H425" s="128" t="n">
        <v>0</v>
      </c>
      <c r="I425" s="128" t="n">
        <v>0</v>
      </c>
      <c r="J425" s="129" t="n">
        <v>2000000</v>
      </c>
    </row>
    <row r="426" customFormat="false" ht="12.75" hidden="false" customHeight="true" outlineLevel="0" collapsed="false">
      <c r="A426" s="126" t="s">
        <v>4014</v>
      </c>
      <c r="B426" s="127" t="s">
        <v>2941</v>
      </c>
      <c r="C426" s="128" t="n">
        <v>0</v>
      </c>
      <c r="D426" s="128" t="n">
        <v>0</v>
      </c>
      <c r="E426" s="128" t="n">
        <v>500000</v>
      </c>
      <c r="F426" s="128" t="n">
        <v>3000000</v>
      </c>
      <c r="G426" s="128" t="n">
        <v>0</v>
      </c>
      <c r="H426" s="128" t="n">
        <v>0</v>
      </c>
      <c r="I426" s="128" t="n">
        <v>0</v>
      </c>
      <c r="J426" s="129" t="n">
        <v>3500000</v>
      </c>
    </row>
    <row r="427" customFormat="false" ht="12.75" hidden="false" customHeight="true" outlineLevel="0" collapsed="false">
      <c r="A427" s="126" t="s">
        <v>4015</v>
      </c>
      <c r="B427" s="127" t="s">
        <v>3009</v>
      </c>
      <c r="C427" s="128" t="n">
        <v>0</v>
      </c>
      <c r="D427" s="128" t="n">
        <v>0</v>
      </c>
      <c r="E427" s="128" t="n">
        <v>4600000</v>
      </c>
      <c r="F427" s="128" t="n">
        <v>15000000</v>
      </c>
      <c r="G427" s="128" t="n">
        <v>0</v>
      </c>
      <c r="H427" s="128" t="n">
        <v>0</v>
      </c>
      <c r="I427" s="128" t="n">
        <v>0</v>
      </c>
      <c r="J427" s="129" t="n">
        <v>19600000</v>
      </c>
    </row>
    <row r="428" s="26" customFormat="true" ht="12.75" hidden="false" customHeight="true" outlineLevel="0" collapsed="false">
      <c r="A428" s="122" t="s">
        <v>4016</v>
      </c>
      <c r="B428" s="123" t="s">
        <v>4017</v>
      </c>
      <c r="C428" s="124" t="n">
        <v>0</v>
      </c>
      <c r="D428" s="124" t="n">
        <v>0</v>
      </c>
      <c r="E428" s="124" t="n">
        <v>970000</v>
      </c>
      <c r="F428" s="124" t="n">
        <v>30000</v>
      </c>
      <c r="G428" s="124" t="n">
        <v>0</v>
      </c>
      <c r="H428" s="124" t="n">
        <v>0</v>
      </c>
      <c r="I428" s="124" t="n">
        <v>0</v>
      </c>
      <c r="J428" s="125" t="n">
        <v>1000000</v>
      </c>
    </row>
    <row r="429" customFormat="false" ht="12.75" hidden="false" customHeight="true" outlineLevel="0" collapsed="false">
      <c r="A429" s="126" t="s">
        <v>4018</v>
      </c>
      <c r="B429" s="127" t="s">
        <v>2930</v>
      </c>
      <c r="C429" s="128" t="n">
        <v>0</v>
      </c>
      <c r="D429" s="128" t="n">
        <v>0</v>
      </c>
      <c r="E429" s="128" t="n">
        <v>970000</v>
      </c>
      <c r="F429" s="128" t="n">
        <v>30000</v>
      </c>
      <c r="G429" s="128" t="n">
        <v>0</v>
      </c>
      <c r="H429" s="128" t="n">
        <v>0</v>
      </c>
      <c r="I429" s="128" t="n">
        <v>0</v>
      </c>
      <c r="J429" s="129" t="n">
        <v>1000000</v>
      </c>
    </row>
    <row r="430" s="26" customFormat="true" ht="12.75" hidden="false" customHeight="true" outlineLevel="0" collapsed="false">
      <c r="A430" s="122" t="s">
        <v>4019</v>
      </c>
      <c r="B430" s="123" t="s">
        <v>4020</v>
      </c>
      <c r="C430" s="124" t="n">
        <v>0</v>
      </c>
      <c r="D430" s="124" t="n">
        <v>0</v>
      </c>
      <c r="E430" s="124" t="n">
        <v>34000</v>
      </c>
      <c r="F430" s="124" t="n">
        <v>10000</v>
      </c>
      <c r="G430" s="124" t="n">
        <v>0</v>
      </c>
      <c r="H430" s="124" t="n">
        <v>0</v>
      </c>
      <c r="I430" s="124" t="n">
        <v>0</v>
      </c>
      <c r="J430" s="125" t="n">
        <v>44000</v>
      </c>
    </row>
    <row r="431" customFormat="false" ht="12.75" hidden="false" customHeight="true" outlineLevel="0" collapsed="false">
      <c r="A431" s="126" t="s">
        <v>4021</v>
      </c>
      <c r="B431" s="127" t="s">
        <v>2930</v>
      </c>
      <c r="C431" s="128" t="n">
        <v>0</v>
      </c>
      <c r="D431" s="128" t="n">
        <v>0</v>
      </c>
      <c r="E431" s="128" t="n">
        <v>34000</v>
      </c>
      <c r="F431" s="128" t="n">
        <v>10000</v>
      </c>
      <c r="G431" s="128" t="n">
        <v>0</v>
      </c>
      <c r="H431" s="128" t="n">
        <v>0</v>
      </c>
      <c r="I431" s="128" t="n">
        <v>0</v>
      </c>
      <c r="J431" s="129" t="n">
        <v>44000</v>
      </c>
    </row>
    <row r="432" s="26" customFormat="true" ht="12.75" hidden="false" customHeight="true" outlineLevel="0" collapsed="false">
      <c r="A432" s="122" t="s">
        <v>4022</v>
      </c>
      <c r="B432" s="123" t="s">
        <v>4023</v>
      </c>
      <c r="C432" s="124" t="n">
        <v>0</v>
      </c>
      <c r="D432" s="124" t="n">
        <v>0</v>
      </c>
      <c r="E432" s="124" t="n">
        <v>85000</v>
      </c>
      <c r="F432" s="124" t="n">
        <v>0</v>
      </c>
      <c r="G432" s="124" t="n">
        <v>0</v>
      </c>
      <c r="H432" s="124" t="n">
        <v>0</v>
      </c>
      <c r="I432" s="124" t="n">
        <v>0</v>
      </c>
      <c r="J432" s="125" t="n">
        <v>85000</v>
      </c>
    </row>
    <row r="433" customFormat="false" ht="12.75" hidden="false" customHeight="true" outlineLevel="0" collapsed="false">
      <c r="A433" s="126" t="s">
        <v>4024</v>
      </c>
      <c r="B433" s="127" t="s">
        <v>2930</v>
      </c>
      <c r="C433" s="128" t="n">
        <v>0</v>
      </c>
      <c r="D433" s="128" t="n">
        <v>0</v>
      </c>
      <c r="E433" s="128" t="n">
        <v>85000</v>
      </c>
      <c r="F433" s="128" t="n">
        <v>0</v>
      </c>
      <c r="G433" s="128" t="n">
        <v>0</v>
      </c>
      <c r="H433" s="128" t="n">
        <v>0</v>
      </c>
      <c r="I433" s="128" t="n">
        <v>0</v>
      </c>
      <c r="J433" s="129" t="n">
        <v>85000</v>
      </c>
    </row>
    <row r="434" s="26" customFormat="true" ht="12.75" hidden="false" customHeight="true" outlineLevel="0" collapsed="false">
      <c r="A434" s="122" t="s">
        <v>4025</v>
      </c>
      <c r="B434" s="123" t="s">
        <v>4026</v>
      </c>
      <c r="C434" s="124" t="n">
        <v>0</v>
      </c>
      <c r="D434" s="124" t="n">
        <v>0</v>
      </c>
      <c r="E434" s="124" t="n">
        <v>40000</v>
      </c>
      <c r="F434" s="124" t="n">
        <v>0</v>
      </c>
      <c r="G434" s="124" t="n">
        <v>0</v>
      </c>
      <c r="H434" s="124" t="n">
        <v>0</v>
      </c>
      <c r="I434" s="124" t="n">
        <v>0</v>
      </c>
      <c r="J434" s="125" t="n">
        <v>40000</v>
      </c>
    </row>
    <row r="435" customFormat="false" ht="12.75" hidden="false" customHeight="true" outlineLevel="0" collapsed="false">
      <c r="A435" s="126" t="s">
        <v>4027</v>
      </c>
      <c r="B435" s="127" t="s">
        <v>2930</v>
      </c>
      <c r="C435" s="128" t="n">
        <v>0</v>
      </c>
      <c r="D435" s="128" t="n">
        <v>0</v>
      </c>
      <c r="E435" s="128" t="n">
        <v>40000</v>
      </c>
      <c r="F435" s="128" t="n">
        <v>0</v>
      </c>
      <c r="G435" s="128" t="n">
        <v>0</v>
      </c>
      <c r="H435" s="128" t="n">
        <v>0</v>
      </c>
      <c r="I435" s="128" t="n">
        <v>0</v>
      </c>
      <c r="J435" s="129" t="n">
        <v>40000</v>
      </c>
    </row>
    <row r="436" s="26" customFormat="true" ht="12.75" hidden="false" customHeight="true" outlineLevel="0" collapsed="false">
      <c r="A436" s="122" t="s">
        <v>4028</v>
      </c>
      <c r="B436" s="123" t="s">
        <v>4029</v>
      </c>
      <c r="C436" s="124" t="n">
        <v>0</v>
      </c>
      <c r="D436" s="124" t="n">
        <v>0</v>
      </c>
      <c r="E436" s="124" t="n">
        <v>20000</v>
      </c>
      <c r="F436" s="124" t="n">
        <v>0</v>
      </c>
      <c r="G436" s="124" t="n">
        <v>0</v>
      </c>
      <c r="H436" s="124" t="n">
        <v>0</v>
      </c>
      <c r="I436" s="124" t="n">
        <v>0</v>
      </c>
      <c r="J436" s="125" t="n">
        <v>20000</v>
      </c>
    </row>
    <row r="437" customFormat="false" ht="12.75" hidden="false" customHeight="true" outlineLevel="0" collapsed="false">
      <c r="A437" s="126" t="s">
        <v>4030</v>
      </c>
      <c r="B437" s="127" t="s">
        <v>2930</v>
      </c>
      <c r="C437" s="128" t="n">
        <v>0</v>
      </c>
      <c r="D437" s="128" t="n">
        <v>0</v>
      </c>
      <c r="E437" s="128" t="n">
        <v>20000</v>
      </c>
      <c r="F437" s="128" t="n">
        <v>0</v>
      </c>
      <c r="G437" s="128" t="n">
        <v>0</v>
      </c>
      <c r="H437" s="128" t="n">
        <v>0</v>
      </c>
      <c r="I437" s="128" t="n">
        <v>0</v>
      </c>
      <c r="J437" s="129" t="n">
        <v>20000</v>
      </c>
    </row>
    <row r="438" s="26" customFormat="true" ht="12.75" hidden="false" customHeight="true" outlineLevel="0" collapsed="false">
      <c r="A438" s="122" t="s">
        <v>4031</v>
      </c>
      <c r="B438" s="123" t="s">
        <v>4032</v>
      </c>
      <c r="C438" s="124" t="n">
        <v>0</v>
      </c>
      <c r="D438" s="124" t="n">
        <v>0</v>
      </c>
      <c r="E438" s="124" t="n">
        <v>32000</v>
      </c>
      <c r="F438" s="124" t="n">
        <v>0</v>
      </c>
      <c r="G438" s="124" t="n">
        <v>0</v>
      </c>
      <c r="H438" s="124" t="n">
        <v>0</v>
      </c>
      <c r="I438" s="124" t="n">
        <v>0</v>
      </c>
      <c r="J438" s="125" t="n">
        <v>32000</v>
      </c>
    </row>
    <row r="439" customFormat="false" ht="12.75" hidden="false" customHeight="true" outlineLevel="0" collapsed="false">
      <c r="A439" s="126" t="s">
        <v>4033</v>
      </c>
      <c r="B439" s="127" t="s">
        <v>2930</v>
      </c>
      <c r="C439" s="128" t="n">
        <v>0</v>
      </c>
      <c r="D439" s="128" t="n">
        <v>0</v>
      </c>
      <c r="E439" s="128" t="n">
        <v>32000</v>
      </c>
      <c r="F439" s="128" t="n">
        <v>0</v>
      </c>
      <c r="G439" s="128" t="n">
        <v>0</v>
      </c>
      <c r="H439" s="128" t="n">
        <v>0</v>
      </c>
      <c r="I439" s="128" t="n">
        <v>0</v>
      </c>
      <c r="J439" s="129" t="n">
        <v>32000</v>
      </c>
    </row>
    <row r="440" s="26" customFormat="true" ht="12.75" hidden="false" customHeight="true" outlineLevel="0" collapsed="false">
      <c r="A440" s="122" t="s">
        <v>4034</v>
      </c>
      <c r="B440" s="123" t="s">
        <v>4035</v>
      </c>
      <c r="C440" s="124" t="n">
        <v>0</v>
      </c>
      <c r="D440" s="124" t="n">
        <v>0</v>
      </c>
      <c r="E440" s="124" t="n">
        <v>100000</v>
      </c>
      <c r="F440" s="124" t="n">
        <v>0</v>
      </c>
      <c r="G440" s="124" t="n">
        <v>0</v>
      </c>
      <c r="H440" s="124" t="n">
        <v>0</v>
      </c>
      <c r="I440" s="124" t="n">
        <v>0</v>
      </c>
      <c r="J440" s="125" t="n">
        <v>100000</v>
      </c>
    </row>
    <row r="441" customFormat="false" ht="12.75" hidden="false" customHeight="true" outlineLevel="0" collapsed="false">
      <c r="A441" s="126" t="s">
        <v>4036</v>
      </c>
      <c r="B441" s="127" t="s">
        <v>2930</v>
      </c>
      <c r="C441" s="128" t="n">
        <v>0</v>
      </c>
      <c r="D441" s="128" t="n">
        <v>0</v>
      </c>
      <c r="E441" s="128" t="n">
        <v>100000</v>
      </c>
      <c r="F441" s="128" t="n">
        <v>0</v>
      </c>
      <c r="G441" s="128" t="n">
        <v>0</v>
      </c>
      <c r="H441" s="128" t="n">
        <v>0</v>
      </c>
      <c r="I441" s="128" t="n">
        <v>0</v>
      </c>
      <c r="J441" s="129" t="n">
        <v>100000</v>
      </c>
    </row>
    <row r="442" s="26" customFormat="true" ht="12.75" hidden="false" customHeight="true" outlineLevel="0" collapsed="false">
      <c r="A442" s="122" t="s">
        <v>4037</v>
      </c>
      <c r="B442" s="123" t="s">
        <v>4038</v>
      </c>
      <c r="C442" s="124" t="n">
        <v>0</v>
      </c>
      <c r="D442" s="124" t="n">
        <v>0</v>
      </c>
      <c r="E442" s="124" t="n">
        <v>350000</v>
      </c>
      <c r="F442" s="124" t="n">
        <v>0</v>
      </c>
      <c r="G442" s="124" t="n">
        <v>0</v>
      </c>
      <c r="H442" s="124" t="n">
        <v>0</v>
      </c>
      <c r="I442" s="124" t="n">
        <v>0</v>
      </c>
      <c r="J442" s="125" t="n">
        <v>350000</v>
      </c>
    </row>
    <row r="443" customFormat="false" ht="12.75" hidden="false" customHeight="true" outlineLevel="0" collapsed="false">
      <c r="A443" s="126" t="s">
        <v>4039</v>
      </c>
      <c r="B443" s="127" t="s">
        <v>2930</v>
      </c>
      <c r="C443" s="128" t="n">
        <v>0</v>
      </c>
      <c r="D443" s="128" t="n">
        <v>0</v>
      </c>
      <c r="E443" s="128" t="n">
        <v>350000</v>
      </c>
      <c r="F443" s="128" t="n">
        <v>0</v>
      </c>
      <c r="G443" s="128" t="n">
        <v>0</v>
      </c>
      <c r="H443" s="128" t="n">
        <v>0</v>
      </c>
      <c r="I443" s="128" t="n">
        <v>0</v>
      </c>
      <c r="J443" s="129" t="n">
        <v>350000</v>
      </c>
    </row>
    <row r="444" s="26" customFormat="true" ht="12.75" hidden="false" customHeight="true" outlineLevel="0" collapsed="false">
      <c r="A444" s="122" t="s">
        <v>4040</v>
      </c>
      <c r="B444" s="123" t="s">
        <v>4041</v>
      </c>
      <c r="C444" s="124" t="n">
        <v>0</v>
      </c>
      <c r="D444" s="124" t="n">
        <v>0</v>
      </c>
      <c r="E444" s="124" t="n">
        <v>60000</v>
      </c>
      <c r="F444" s="124" t="n">
        <v>0</v>
      </c>
      <c r="G444" s="124" t="n">
        <v>0</v>
      </c>
      <c r="H444" s="124" t="n">
        <v>0</v>
      </c>
      <c r="I444" s="124" t="n">
        <v>0</v>
      </c>
      <c r="J444" s="125" t="n">
        <v>60000</v>
      </c>
    </row>
    <row r="445" customFormat="false" ht="12.75" hidden="false" customHeight="true" outlineLevel="0" collapsed="false">
      <c r="A445" s="126" t="s">
        <v>4042</v>
      </c>
      <c r="B445" s="127" t="s">
        <v>2930</v>
      </c>
      <c r="C445" s="128" t="n">
        <v>0</v>
      </c>
      <c r="D445" s="128" t="n">
        <v>0</v>
      </c>
      <c r="E445" s="128" t="n">
        <v>60000</v>
      </c>
      <c r="F445" s="128" t="n">
        <v>0</v>
      </c>
      <c r="G445" s="128" t="n">
        <v>0</v>
      </c>
      <c r="H445" s="128" t="n">
        <v>0</v>
      </c>
      <c r="I445" s="128" t="n">
        <v>0</v>
      </c>
      <c r="J445" s="129" t="n">
        <v>60000</v>
      </c>
    </row>
    <row r="446" s="26" customFormat="true" ht="12.75" hidden="false" customHeight="true" outlineLevel="0" collapsed="false">
      <c r="A446" s="122" t="s">
        <v>4043</v>
      </c>
      <c r="B446" s="123" t="s">
        <v>4044</v>
      </c>
      <c r="C446" s="124" t="n">
        <v>0</v>
      </c>
      <c r="D446" s="124" t="n">
        <v>0</v>
      </c>
      <c r="E446" s="124" t="n">
        <v>20000</v>
      </c>
      <c r="F446" s="124" t="n">
        <v>30000</v>
      </c>
      <c r="G446" s="124" t="n">
        <v>0</v>
      </c>
      <c r="H446" s="124" t="n">
        <v>0</v>
      </c>
      <c r="I446" s="124" t="n">
        <v>0</v>
      </c>
      <c r="J446" s="125" t="n">
        <v>50000</v>
      </c>
    </row>
    <row r="447" customFormat="false" ht="12.75" hidden="false" customHeight="true" outlineLevel="0" collapsed="false">
      <c r="A447" s="126" t="s">
        <v>4045</v>
      </c>
      <c r="B447" s="127" t="s">
        <v>2930</v>
      </c>
      <c r="C447" s="128" t="n">
        <v>0</v>
      </c>
      <c r="D447" s="128" t="n">
        <v>0</v>
      </c>
      <c r="E447" s="128" t="n">
        <v>20000</v>
      </c>
      <c r="F447" s="128" t="n">
        <v>30000</v>
      </c>
      <c r="G447" s="128" t="n">
        <v>0</v>
      </c>
      <c r="H447" s="128" t="n">
        <v>0</v>
      </c>
      <c r="I447" s="128" t="n">
        <v>0</v>
      </c>
      <c r="J447" s="129" t="n">
        <v>50000</v>
      </c>
    </row>
    <row r="448" s="26" customFormat="true" ht="12.75" hidden="false" customHeight="true" outlineLevel="0" collapsed="false">
      <c r="A448" s="122" t="s">
        <v>4046</v>
      </c>
      <c r="B448" s="123" t="s">
        <v>4047</v>
      </c>
      <c r="C448" s="124" t="n">
        <v>0</v>
      </c>
      <c r="D448" s="124" t="n">
        <v>0</v>
      </c>
      <c r="E448" s="124" t="n">
        <v>8000</v>
      </c>
      <c r="F448" s="124" t="n">
        <v>0</v>
      </c>
      <c r="G448" s="124" t="n">
        <v>0</v>
      </c>
      <c r="H448" s="124" t="n">
        <v>0</v>
      </c>
      <c r="I448" s="124" t="n">
        <v>0</v>
      </c>
      <c r="J448" s="125" t="n">
        <v>8000</v>
      </c>
    </row>
    <row r="449" customFormat="false" ht="12.75" hidden="false" customHeight="true" outlineLevel="0" collapsed="false">
      <c r="A449" s="126" t="s">
        <v>4048</v>
      </c>
      <c r="B449" s="127" t="s">
        <v>2930</v>
      </c>
      <c r="C449" s="128" t="n">
        <v>0</v>
      </c>
      <c r="D449" s="128" t="n">
        <v>0</v>
      </c>
      <c r="E449" s="128" t="n">
        <v>8000</v>
      </c>
      <c r="F449" s="128" t="n">
        <v>0</v>
      </c>
      <c r="G449" s="128" t="n">
        <v>0</v>
      </c>
      <c r="H449" s="128" t="n">
        <v>0</v>
      </c>
      <c r="I449" s="128" t="n">
        <v>0</v>
      </c>
      <c r="J449" s="129" t="n">
        <v>8000</v>
      </c>
    </row>
    <row r="450" s="26" customFormat="true" ht="12.75" hidden="false" customHeight="true" outlineLevel="0" collapsed="false">
      <c r="A450" s="122" t="s">
        <v>4049</v>
      </c>
      <c r="B450" s="123" t="s">
        <v>4050</v>
      </c>
      <c r="C450" s="124" t="n">
        <v>0</v>
      </c>
      <c r="D450" s="124" t="n">
        <v>0</v>
      </c>
      <c r="E450" s="124" t="n">
        <v>1000</v>
      </c>
      <c r="F450" s="124" t="n">
        <v>0</v>
      </c>
      <c r="G450" s="124" t="n">
        <v>0</v>
      </c>
      <c r="H450" s="124" t="n">
        <v>0</v>
      </c>
      <c r="I450" s="124" t="n">
        <v>0</v>
      </c>
      <c r="J450" s="125" t="n">
        <v>1000</v>
      </c>
    </row>
    <row r="451" customFormat="false" ht="12.75" hidden="false" customHeight="true" outlineLevel="0" collapsed="false">
      <c r="A451" s="126" t="s">
        <v>4051</v>
      </c>
      <c r="B451" s="127" t="s">
        <v>2930</v>
      </c>
      <c r="C451" s="128" t="n">
        <v>0</v>
      </c>
      <c r="D451" s="128" t="n">
        <v>0</v>
      </c>
      <c r="E451" s="128" t="n">
        <v>1000</v>
      </c>
      <c r="F451" s="128" t="n">
        <v>0</v>
      </c>
      <c r="G451" s="128" t="n">
        <v>0</v>
      </c>
      <c r="H451" s="128" t="n">
        <v>0</v>
      </c>
      <c r="I451" s="128" t="n">
        <v>0</v>
      </c>
      <c r="J451" s="129" t="n">
        <v>1000</v>
      </c>
    </row>
    <row r="452" s="26" customFormat="true" ht="12.75" hidden="false" customHeight="true" outlineLevel="0" collapsed="false">
      <c r="A452" s="122" t="s">
        <v>4052</v>
      </c>
      <c r="B452" s="123" t="s">
        <v>4053</v>
      </c>
      <c r="C452" s="124" t="n">
        <v>0</v>
      </c>
      <c r="D452" s="124" t="n">
        <v>0</v>
      </c>
      <c r="E452" s="124" t="n">
        <v>20000</v>
      </c>
      <c r="F452" s="124" t="n">
        <v>0</v>
      </c>
      <c r="G452" s="124" t="n">
        <v>0</v>
      </c>
      <c r="H452" s="124" t="n">
        <v>0</v>
      </c>
      <c r="I452" s="124" t="n">
        <v>0</v>
      </c>
      <c r="J452" s="125" t="n">
        <v>20000</v>
      </c>
    </row>
    <row r="453" customFormat="false" ht="12.75" hidden="false" customHeight="true" outlineLevel="0" collapsed="false">
      <c r="A453" s="126" t="s">
        <v>4054</v>
      </c>
      <c r="B453" s="127" t="s">
        <v>2930</v>
      </c>
      <c r="C453" s="128" t="n">
        <v>0</v>
      </c>
      <c r="D453" s="128" t="n">
        <v>0</v>
      </c>
      <c r="E453" s="128" t="n">
        <v>20000</v>
      </c>
      <c r="F453" s="128" t="n">
        <v>0</v>
      </c>
      <c r="G453" s="128" t="n">
        <v>0</v>
      </c>
      <c r="H453" s="128" t="n">
        <v>0</v>
      </c>
      <c r="I453" s="128" t="n">
        <v>0</v>
      </c>
      <c r="J453" s="129" t="n">
        <v>20000</v>
      </c>
    </row>
    <row r="454" s="26" customFormat="true" ht="12.75" hidden="false" customHeight="true" outlineLevel="0" collapsed="false">
      <c r="A454" s="122" t="s">
        <v>4055</v>
      </c>
      <c r="B454" s="123" t="s">
        <v>4056</v>
      </c>
      <c r="C454" s="124" t="n">
        <v>0</v>
      </c>
      <c r="D454" s="124" t="n">
        <v>0</v>
      </c>
      <c r="E454" s="124" t="n">
        <v>40000</v>
      </c>
      <c r="F454" s="124" t="n">
        <v>0</v>
      </c>
      <c r="G454" s="124" t="n">
        <v>0</v>
      </c>
      <c r="H454" s="124" t="n">
        <v>0</v>
      </c>
      <c r="I454" s="124" t="n">
        <v>0</v>
      </c>
      <c r="J454" s="125" t="n">
        <v>40000</v>
      </c>
    </row>
    <row r="455" customFormat="false" ht="12.75" hidden="false" customHeight="true" outlineLevel="0" collapsed="false">
      <c r="A455" s="126" t="s">
        <v>4057</v>
      </c>
      <c r="B455" s="127" t="s">
        <v>2945</v>
      </c>
      <c r="C455" s="128" t="n">
        <v>0</v>
      </c>
      <c r="D455" s="128" t="n">
        <v>0</v>
      </c>
      <c r="E455" s="128" t="n">
        <v>40000</v>
      </c>
      <c r="F455" s="128" t="n">
        <v>0</v>
      </c>
      <c r="G455" s="128" t="n">
        <v>0</v>
      </c>
      <c r="H455" s="128" t="n">
        <v>0</v>
      </c>
      <c r="I455" s="128" t="n">
        <v>0</v>
      </c>
      <c r="J455" s="129" t="n">
        <v>40000</v>
      </c>
    </row>
    <row r="456" s="26" customFormat="true" ht="12.75" hidden="false" customHeight="true" outlineLevel="0" collapsed="false">
      <c r="A456" s="122" t="s">
        <v>4058</v>
      </c>
      <c r="B456" s="123" t="s">
        <v>4059</v>
      </c>
      <c r="C456" s="124" t="n">
        <v>0</v>
      </c>
      <c r="D456" s="124" t="n">
        <v>0</v>
      </c>
      <c r="E456" s="124" t="n">
        <v>1636000</v>
      </c>
      <c r="F456" s="124" t="n">
        <v>464000</v>
      </c>
      <c r="G456" s="124" t="n">
        <v>0</v>
      </c>
      <c r="H456" s="124" t="n">
        <v>0</v>
      </c>
      <c r="I456" s="124" t="n">
        <v>0</v>
      </c>
      <c r="J456" s="125" t="n">
        <v>2100000</v>
      </c>
    </row>
    <row r="457" customFormat="false" ht="12.75" hidden="false" customHeight="true" outlineLevel="0" collapsed="false">
      <c r="A457" s="126" t="s">
        <v>4060</v>
      </c>
      <c r="B457" s="127" t="s">
        <v>2930</v>
      </c>
      <c r="C457" s="128" t="n">
        <v>0</v>
      </c>
      <c r="D457" s="128" t="n">
        <v>0</v>
      </c>
      <c r="E457" s="128" t="n">
        <v>296000</v>
      </c>
      <c r="F457" s="128" t="n">
        <v>4000</v>
      </c>
      <c r="G457" s="128" t="n">
        <v>0</v>
      </c>
      <c r="H457" s="128" t="n">
        <v>0</v>
      </c>
      <c r="I457" s="128" t="n">
        <v>0</v>
      </c>
      <c r="J457" s="129" t="n">
        <v>300000</v>
      </c>
    </row>
    <row r="458" customFormat="false" ht="12.75" hidden="false" customHeight="true" outlineLevel="0" collapsed="false">
      <c r="A458" s="126" t="s">
        <v>4061</v>
      </c>
      <c r="B458" s="127" t="s">
        <v>2941</v>
      </c>
      <c r="C458" s="128" t="n">
        <v>0</v>
      </c>
      <c r="D458" s="128" t="n">
        <v>0</v>
      </c>
      <c r="E458" s="128" t="n">
        <v>1340000</v>
      </c>
      <c r="F458" s="128" t="n">
        <v>460000</v>
      </c>
      <c r="G458" s="128" t="n">
        <v>0</v>
      </c>
      <c r="H458" s="128" t="n">
        <v>0</v>
      </c>
      <c r="I458" s="128" t="n">
        <v>0</v>
      </c>
      <c r="J458" s="129" t="n">
        <v>1800000</v>
      </c>
    </row>
    <row r="459" s="26" customFormat="true" ht="12.75" hidden="false" customHeight="true" outlineLevel="0" collapsed="false">
      <c r="A459" s="122" t="s">
        <v>4062</v>
      </c>
      <c r="B459" s="123" t="s">
        <v>4063</v>
      </c>
      <c r="C459" s="124" t="n">
        <v>0</v>
      </c>
      <c r="D459" s="124" t="n">
        <v>0</v>
      </c>
      <c r="E459" s="124" t="n">
        <v>56000</v>
      </c>
      <c r="F459" s="124" t="n">
        <v>1000</v>
      </c>
      <c r="G459" s="124" t="n">
        <v>0</v>
      </c>
      <c r="H459" s="124" t="n">
        <v>0</v>
      </c>
      <c r="I459" s="124" t="n">
        <v>0</v>
      </c>
      <c r="J459" s="125" t="n">
        <v>57000</v>
      </c>
    </row>
    <row r="460" customFormat="false" ht="12.75" hidden="false" customHeight="true" outlineLevel="0" collapsed="false">
      <c r="A460" s="126" t="s">
        <v>4064</v>
      </c>
      <c r="B460" s="127" t="s">
        <v>2930</v>
      </c>
      <c r="C460" s="128" t="n">
        <v>0</v>
      </c>
      <c r="D460" s="128" t="n">
        <v>0</v>
      </c>
      <c r="E460" s="128" t="n">
        <v>55000</v>
      </c>
      <c r="F460" s="128" t="n">
        <v>0</v>
      </c>
      <c r="G460" s="128" t="n">
        <v>0</v>
      </c>
      <c r="H460" s="128" t="n">
        <v>0</v>
      </c>
      <c r="I460" s="128" t="n">
        <v>0</v>
      </c>
      <c r="J460" s="129" t="n">
        <v>55000</v>
      </c>
    </row>
    <row r="461" customFormat="false" ht="12.75" hidden="false" customHeight="true" outlineLevel="0" collapsed="false">
      <c r="A461" s="126" t="s">
        <v>4065</v>
      </c>
      <c r="B461" s="127" t="s">
        <v>2939</v>
      </c>
      <c r="C461" s="128" t="n">
        <v>0</v>
      </c>
      <c r="D461" s="128" t="n">
        <v>0</v>
      </c>
      <c r="E461" s="128" t="n">
        <v>1000</v>
      </c>
      <c r="F461" s="128" t="n">
        <v>1000</v>
      </c>
      <c r="G461" s="128" t="n">
        <v>0</v>
      </c>
      <c r="H461" s="128" t="n">
        <v>0</v>
      </c>
      <c r="I461" s="128" t="n">
        <v>0</v>
      </c>
      <c r="J461" s="129" t="n">
        <v>2000</v>
      </c>
    </row>
    <row r="462" s="26" customFormat="true" ht="12.75" hidden="false" customHeight="true" outlineLevel="0" collapsed="false">
      <c r="A462" s="122" t="s">
        <v>4066</v>
      </c>
      <c r="B462" s="123" t="s">
        <v>4067</v>
      </c>
      <c r="C462" s="124" t="n">
        <v>0</v>
      </c>
      <c r="D462" s="124" t="n">
        <v>0</v>
      </c>
      <c r="E462" s="124" t="n">
        <v>160000</v>
      </c>
      <c r="F462" s="124" t="n">
        <v>0</v>
      </c>
      <c r="G462" s="124" t="n">
        <v>0</v>
      </c>
      <c r="H462" s="124" t="n">
        <v>0</v>
      </c>
      <c r="I462" s="124" t="n">
        <v>0</v>
      </c>
      <c r="J462" s="125" t="n">
        <v>160000</v>
      </c>
    </row>
    <row r="463" customFormat="false" ht="12.75" hidden="false" customHeight="true" outlineLevel="0" collapsed="false">
      <c r="A463" s="126" t="s">
        <v>4068</v>
      </c>
      <c r="B463" s="127" t="s">
        <v>2930</v>
      </c>
      <c r="C463" s="128" t="n">
        <v>0</v>
      </c>
      <c r="D463" s="128" t="n">
        <v>0</v>
      </c>
      <c r="E463" s="128" t="n">
        <v>120000</v>
      </c>
      <c r="F463" s="128" t="n">
        <v>0</v>
      </c>
      <c r="G463" s="128" t="n">
        <v>0</v>
      </c>
      <c r="H463" s="128" t="n">
        <v>0</v>
      </c>
      <c r="I463" s="128" t="n">
        <v>0</v>
      </c>
      <c r="J463" s="129" t="n">
        <v>120000</v>
      </c>
    </row>
    <row r="464" customFormat="false" ht="12.75" hidden="false" customHeight="true" outlineLevel="0" collapsed="false">
      <c r="A464" s="126" t="s">
        <v>4069</v>
      </c>
      <c r="B464" s="127" t="s">
        <v>2945</v>
      </c>
      <c r="C464" s="128" t="n">
        <v>0</v>
      </c>
      <c r="D464" s="128" t="n">
        <v>0</v>
      </c>
      <c r="E464" s="128" t="n">
        <v>40000</v>
      </c>
      <c r="F464" s="128" t="n">
        <v>0</v>
      </c>
      <c r="G464" s="128" t="n">
        <v>0</v>
      </c>
      <c r="H464" s="128" t="n">
        <v>0</v>
      </c>
      <c r="I464" s="128" t="n">
        <v>0</v>
      </c>
      <c r="J464" s="129" t="n">
        <v>40000</v>
      </c>
    </row>
    <row r="465" s="26" customFormat="true" ht="12.75" hidden="false" customHeight="true" outlineLevel="0" collapsed="false">
      <c r="A465" s="122" t="s">
        <v>4070</v>
      </c>
      <c r="B465" s="123" t="s">
        <v>4071</v>
      </c>
      <c r="C465" s="124" t="n">
        <v>0</v>
      </c>
      <c r="D465" s="124" t="n">
        <v>0</v>
      </c>
      <c r="E465" s="124" t="n">
        <v>1480000</v>
      </c>
      <c r="F465" s="124" t="n">
        <v>1520000</v>
      </c>
      <c r="G465" s="124" t="n">
        <v>0</v>
      </c>
      <c r="H465" s="124" t="n">
        <v>0</v>
      </c>
      <c r="I465" s="124" t="n">
        <v>0</v>
      </c>
      <c r="J465" s="125" t="n">
        <v>3000000</v>
      </c>
    </row>
    <row r="466" customFormat="false" ht="12.75" hidden="false" customHeight="true" outlineLevel="0" collapsed="false">
      <c r="A466" s="126" t="s">
        <v>4072</v>
      </c>
      <c r="B466" s="127" t="s">
        <v>2930</v>
      </c>
      <c r="C466" s="128" t="n">
        <v>0</v>
      </c>
      <c r="D466" s="128" t="n">
        <v>0</v>
      </c>
      <c r="E466" s="128" t="n">
        <v>275000</v>
      </c>
      <c r="F466" s="128" t="n">
        <v>25000</v>
      </c>
      <c r="G466" s="128" t="n">
        <v>0</v>
      </c>
      <c r="H466" s="128" t="n">
        <v>0</v>
      </c>
      <c r="I466" s="128" t="n">
        <v>0</v>
      </c>
      <c r="J466" s="129" t="n">
        <v>300000</v>
      </c>
    </row>
    <row r="467" customFormat="false" ht="12.75" hidden="false" customHeight="true" outlineLevel="0" collapsed="false">
      <c r="A467" s="126" t="s">
        <v>4073</v>
      </c>
      <c r="B467" s="127" t="s">
        <v>2941</v>
      </c>
      <c r="C467" s="128" t="n">
        <v>0</v>
      </c>
      <c r="D467" s="128" t="n">
        <v>0</v>
      </c>
      <c r="E467" s="128" t="n">
        <v>1205000</v>
      </c>
      <c r="F467" s="128" t="n">
        <v>1495000</v>
      </c>
      <c r="G467" s="128" t="n">
        <v>0</v>
      </c>
      <c r="H467" s="128" t="n">
        <v>0</v>
      </c>
      <c r="I467" s="128" t="n">
        <v>0</v>
      </c>
      <c r="J467" s="129" t="n">
        <v>2700000</v>
      </c>
    </row>
    <row r="468" s="26" customFormat="true" ht="12.75" hidden="false" customHeight="true" outlineLevel="0" collapsed="false">
      <c r="A468" s="122" t="s">
        <v>4074</v>
      </c>
      <c r="B468" s="123" t="s">
        <v>4075</v>
      </c>
      <c r="C468" s="124" t="n">
        <v>0</v>
      </c>
      <c r="D468" s="124" t="n">
        <v>0</v>
      </c>
      <c r="E468" s="124" t="n">
        <v>1300000</v>
      </c>
      <c r="F468" s="124" t="n">
        <v>50000</v>
      </c>
      <c r="G468" s="124" t="n">
        <v>0</v>
      </c>
      <c r="H468" s="124" t="n">
        <v>0</v>
      </c>
      <c r="I468" s="124" t="n">
        <v>0</v>
      </c>
      <c r="J468" s="125" t="n">
        <v>1350000</v>
      </c>
    </row>
    <row r="469" customFormat="false" ht="12.75" hidden="false" customHeight="true" outlineLevel="0" collapsed="false">
      <c r="A469" s="126" t="s">
        <v>4076</v>
      </c>
      <c r="B469" s="127" t="s">
        <v>2933</v>
      </c>
      <c r="C469" s="128" t="n">
        <v>0</v>
      </c>
      <c r="D469" s="128" t="n">
        <v>0</v>
      </c>
      <c r="E469" s="128" t="n">
        <v>700000</v>
      </c>
      <c r="F469" s="128" t="n">
        <v>50000</v>
      </c>
      <c r="G469" s="128" t="n">
        <v>0</v>
      </c>
      <c r="H469" s="128" t="n">
        <v>0</v>
      </c>
      <c r="I469" s="128" t="n">
        <v>0</v>
      </c>
      <c r="J469" s="129" t="n">
        <v>750000</v>
      </c>
    </row>
    <row r="470" customFormat="false" ht="12.75" hidden="false" customHeight="true" outlineLevel="0" collapsed="false">
      <c r="A470" s="126" t="s">
        <v>4077</v>
      </c>
      <c r="B470" s="127" t="s">
        <v>2939</v>
      </c>
      <c r="C470" s="128" t="n">
        <v>0</v>
      </c>
      <c r="D470" s="128" t="n">
        <v>0</v>
      </c>
      <c r="E470" s="128" t="n">
        <v>300000</v>
      </c>
      <c r="F470" s="128" t="n">
        <v>0</v>
      </c>
      <c r="G470" s="128" t="n">
        <v>0</v>
      </c>
      <c r="H470" s="128" t="n">
        <v>0</v>
      </c>
      <c r="I470" s="128" t="n">
        <v>0</v>
      </c>
      <c r="J470" s="129" t="n">
        <v>300000</v>
      </c>
    </row>
    <row r="471" customFormat="false" ht="12.75" hidden="false" customHeight="true" outlineLevel="0" collapsed="false">
      <c r="A471" s="126" t="s">
        <v>4078</v>
      </c>
      <c r="B471" s="127" t="s">
        <v>2941</v>
      </c>
      <c r="C471" s="128" t="n">
        <v>0</v>
      </c>
      <c r="D471" s="128" t="n">
        <v>0</v>
      </c>
      <c r="E471" s="128" t="n">
        <v>200000</v>
      </c>
      <c r="F471" s="128" t="n">
        <v>0</v>
      </c>
      <c r="G471" s="128" t="n">
        <v>0</v>
      </c>
      <c r="H471" s="128" t="n">
        <v>0</v>
      </c>
      <c r="I471" s="128" t="n">
        <v>0</v>
      </c>
      <c r="J471" s="129" t="n">
        <v>200000</v>
      </c>
    </row>
    <row r="472" customFormat="false" ht="12.75" hidden="false" customHeight="true" outlineLevel="0" collapsed="false">
      <c r="A472" s="126" t="s">
        <v>4079</v>
      </c>
      <c r="B472" s="127" t="s">
        <v>2989</v>
      </c>
      <c r="C472" s="128" t="n">
        <v>0</v>
      </c>
      <c r="D472" s="128" t="n">
        <v>0</v>
      </c>
      <c r="E472" s="128" t="n">
        <v>100000</v>
      </c>
      <c r="F472" s="128" t="n">
        <v>0</v>
      </c>
      <c r="G472" s="128" t="n">
        <v>0</v>
      </c>
      <c r="H472" s="128" t="n">
        <v>0</v>
      </c>
      <c r="I472" s="128" t="n">
        <v>0</v>
      </c>
      <c r="J472" s="129" t="n">
        <v>100000</v>
      </c>
    </row>
    <row r="473" s="26" customFormat="true" ht="12.75" hidden="false" customHeight="true" outlineLevel="0" collapsed="false">
      <c r="A473" s="122" t="s">
        <v>4080</v>
      </c>
      <c r="B473" s="123" t="s">
        <v>4081</v>
      </c>
      <c r="C473" s="124" t="n">
        <v>0</v>
      </c>
      <c r="D473" s="124" t="n">
        <v>0</v>
      </c>
      <c r="E473" s="124" t="n">
        <v>650000</v>
      </c>
      <c r="F473" s="124" t="n">
        <v>50000</v>
      </c>
      <c r="G473" s="124" t="n">
        <v>0</v>
      </c>
      <c r="H473" s="124" t="n">
        <v>0</v>
      </c>
      <c r="I473" s="124" t="n">
        <v>0</v>
      </c>
      <c r="J473" s="125" t="n">
        <v>700000</v>
      </c>
    </row>
    <row r="474" customFormat="false" ht="12.75" hidden="false" customHeight="true" outlineLevel="0" collapsed="false">
      <c r="A474" s="126" t="s">
        <v>4082</v>
      </c>
      <c r="B474" s="127" t="s">
        <v>2933</v>
      </c>
      <c r="C474" s="128" t="n">
        <v>0</v>
      </c>
      <c r="D474" s="128" t="n">
        <v>0</v>
      </c>
      <c r="E474" s="128" t="n">
        <v>350000</v>
      </c>
      <c r="F474" s="128" t="n">
        <v>50000</v>
      </c>
      <c r="G474" s="128" t="n">
        <v>0</v>
      </c>
      <c r="H474" s="128" t="n">
        <v>0</v>
      </c>
      <c r="I474" s="128" t="n">
        <v>0</v>
      </c>
      <c r="J474" s="129" t="n">
        <v>400000</v>
      </c>
    </row>
    <row r="475" customFormat="false" ht="12.75" hidden="false" customHeight="true" outlineLevel="0" collapsed="false">
      <c r="A475" s="126" t="s">
        <v>4083</v>
      </c>
      <c r="B475" s="127" t="s">
        <v>2939</v>
      </c>
      <c r="C475" s="128" t="n">
        <v>0</v>
      </c>
      <c r="D475" s="128" t="n">
        <v>0</v>
      </c>
      <c r="E475" s="128" t="n">
        <v>150000</v>
      </c>
      <c r="F475" s="128" t="n">
        <v>0</v>
      </c>
      <c r="G475" s="128" t="n">
        <v>0</v>
      </c>
      <c r="H475" s="128" t="n">
        <v>0</v>
      </c>
      <c r="I475" s="128" t="n">
        <v>0</v>
      </c>
      <c r="J475" s="129" t="n">
        <v>150000</v>
      </c>
    </row>
    <row r="476" customFormat="false" ht="12.75" hidden="false" customHeight="true" outlineLevel="0" collapsed="false">
      <c r="A476" s="126" t="s">
        <v>4084</v>
      </c>
      <c r="B476" s="127" t="s">
        <v>2941</v>
      </c>
      <c r="C476" s="128" t="n">
        <v>0</v>
      </c>
      <c r="D476" s="128" t="n">
        <v>0</v>
      </c>
      <c r="E476" s="128" t="n">
        <v>150000</v>
      </c>
      <c r="F476" s="128" t="n">
        <v>0</v>
      </c>
      <c r="G476" s="128" t="n">
        <v>0</v>
      </c>
      <c r="H476" s="128" t="n">
        <v>0</v>
      </c>
      <c r="I476" s="128" t="n">
        <v>0</v>
      </c>
      <c r="J476" s="129" t="n">
        <v>150000</v>
      </c>
    </row>
    <row r="477" s="26" customFormat="true" ht="12.75" hidden="false" customHeight="true" outlineLevel="0" collapsed="false">
      <c r="A477" s="122" t="s">
        <v>4085</v>
      </c>
      <c r="B477" s="123" t="s">
        <v>4086</v>
      </c>
      <c r="C477" s="124" t="n">
        <v>0</v>
      </c>
      <c r="D477" s="124" t="n">
        <v>0</v>
      </c>
      <c r="E477" s="124" t="n">
        <v>1570000</v>
      </c>
      <c r="F477" s="124" t="n">
        <v>150000</v>
      </c>
      <c r="G477" s="124" t="n">
        <v>0</v>
      </c>
      <c r="H477" s="124" t="n">
        <v>0</v>
      </c>
      <c r="I477" s="124" t="n">
        <v>0</v>
      </c>
      <c r="J477" s="125" t="n">
        <v>1720000</v>
      </c>
    </row>
    <row r="478" customFormat="false" ht="12.75" hidden="false" customHeight="true" outlineLevel="0" collapsed="false">
      <c r="A478" s="126" t="s">
        <v>4087</v>
      </c>
      <c r="B478" s="127" t="s">
        <v>2933</v>
      </c>
      <c r="C478" s="128" t="n">
        <v>0</v>
      </c>
      <c r="D478" s="128" t="n">
        <v>0</v>
      </c>
      <c r="E478" s="128" t="n">
        <v>280000</v>
      </c>
      <c r="F478" s="128" t="n">
        <v>50000</v>
      </c>
      <c r="G478" s="128" t="n">
        <v>0</v>
      </c>
      <c r="H478" s="128" t="n">
        <v>0</v>
      </c>
      <c r="I478" s="128" t="n">
        <v>0</v>
      </c>
      <c r="J478" s="129" t="n">
        <v>330000</v>
      </c>
    </row>
    <row r="479" customFormat="false" ht="12.75" hidden="false" customHeight="true" outlineLevel="0" collapsed="false">
      <c r="A479" s="126" t="s">
        <v>4088</v>
      </c>
      <c r="B479" s="127" t="s">
        <v>2939</v>
      </c>
      <c r="C479" s="128" t="n">
        <v>0</v>
      </c>
      <c r="D479" s="128" t="n">
        <v>0</v>
      </c>
      <c r="E479" s="128" t="n">
        <v>350000</v>
      </c>
      <c r="F479" s="128" t="n">
        <v>0</v>
      </c>
      <c r="G479" s="128" t="n">
        <v>0</v>
      </c>
      <c r="H479" s="128" t="n">
        <v>0</v>
      </c>
      <c r="I479" s="128" t="n">
        <v>0</v>
      </c>
      <c r="J479" s="129" t="n">
        <v>350000</v>
      </c>
    </row>
    <row r="480" customFormat="false" ht="12.75" hidden="false" customHeight="true" outlineLevel="0" collapsed="false">
      <c r="A480" s="126" t="s">
        <v>4089</v>
      </c>
      <c r="B480" s="127" t="s">
        <v>2941</v>
      </c>
      <c r="C480" s="128" t="n">
        <v>0</v>
      </c>
      <c r="D480" s="128" t="n">
        <v>0</v>
      </c>
      <c r="E480" s="128" t="n">
        <v>450000</v>
      </c>
      <c r="F480" s="128" t="n">
        <v>0</v>
      </c>
      <c r="G480" s="128" t="n">
        <v>0</v>
      </c>
      <c r="H480" s="128" t="n">
        <v>0</v>
      </c>
      <c r="I480" s="128" t="n">
        <v>0</v>
      </c>
      <c r="J480" s="129" t="n">
        <v>450000</v>
      </c>
    </row>
    <row r="481" customFormat="false" ht="12.75" hidden="false" customHeight="true" outlineLevel="0" collapsed="false">
      <c r="A481" s="126" t="s">
        <v>4090</v>
      </c>
      <c r="B481" s="127" t="s">
        <v>2989</v>
      </c>
      <c r="C481" s="128" t="n">
        <v>0</v>
      </c>
      <c r="D481" s="128" t="n">
        <v>0</v>
      </c>
      <c r="E481" s="128" t="n">
        <v>490000</v>
      </c>
      <c r="F481" s="128" t="n">
        <v>100000</v>
      </c>
      <c r="G481" s="128" t="n">
        <v>0</v>
      </c>
      <c r="H481" s="128" t="n">
        <v>0</v>
      </c>
      <c r="I481" s="128" t="n">
        <v>0</v>
      </c>
      <c r="J481" s="129" t="n">
        <v>590000</v>
      </c>
    </row>
    <row r="482" s="26" customFormat="true" ht="12.75" hidden="false" customHeight="true" outlineLevel="0" collapsed="false">
      <c r="A482" s="122" t="s">
        <v>4091</v>
      </c>
      <c r="B482" s="123" t="s">
        <v>4092</v>
      </c>
      <c r="C482" s="124" t="n">
        <v>0</v>
      </c>
      <c r="D482" s="124" t="n">
        <v>0</v>
      </c>
      <c r="E482" s="124" t="n">
        <v>1880000</v>
      </c>
      <c r="F482" s="124" t="n">
        <v>1135000</v>
      </c>
      <c r="G482" s="124" t="n">
        <v>0</v>
      </c>
      <c r="H482" s="124" t="n">
        <v>0</v>
      </c>
      <c r="I482" s="124" t="n">
        <v>0</v>
      </c>
      <c r="J482" s="125" t="n">
        <v>3015000</v>
      </c>
    </row>
    <row r="483" customFormat="false" ht="12.75" hidden="false" customHeight="true" outlineLevel="0" collapsed="false">
      <c r="A483" s="126" t="s">
        <v>4093</v>
      </c>
      <c r="B483" s="127" t="s">
        <v>2933</v>
      </c>
      <c r="C483" s="128" t="n">
        <v>0</v>
      </c>
      <c r="D483" s="128" t="n">
        <v>0</v>
      </c>
      <c r="E483" s="128" t="n">
        <v>590000</v>
      </c>
      <c r="F483" s="128" t="n">
        <v>485000</v>
      </c>
      <c r="G483" s="128" t="n">
        <v>0</v>
      </c>
      <c r="H483" s="128" t="n">
        <v>0</v>
      </c>
      <c r="I483" s="128" t="n">
        <v>0</v>
      </c>
      <c r="J483" s="129" t="n">
        <v>1075000</v>
      </c>
    </row>
    <row r="484" customFormat="false" ht="12.75" hidden="false" customHeight="true" outlineLevel="0" collapsed="false">
      <c r="A484" s="126" t="s">
        <v>4094</v>
      </c>
      <c r="B484" s="127" t="s">
        <v>2939</v>
      </c>
      <c r="C484" s="128" t="n">
        <v>0</v>
      </c>
      <c r="D484" s="128" t="n">
        <v>0</v>
      </c>
      <c r="E484" s="128" t="n">
        <v>600000</v>
      </c>
      <c r="F484" s="128" t="n">
        <v>300000</v>
      </c>
      <c r="G484" s="128" t="n">
        <v>0</v>
      </c>
      <c r="H484" s="128" t="n">
        <v>0</v>
      </c>
      <c r="I484" s="128" t="n">
        <v>0</v>
      </c>
      <c r="J484" s="129" t="n">
        <v>900000</v>
      </c>
    </row>
    <row r="485" customFormat="false" ht="12.75" hidden="false" customHeight="true" outlineLevel="0" collapsed="false">
      <c r="A485" s="126" t="s">
        <v>4095</v>
      </c>
      <c r="B485" s="127" t="s">
        <v>2941</v>
      </c>
      <c r="C485" s="128" t="n">
        <v>0</v>
      </c>
      <c r="D485" s="128" t="n">
        <v>0</v>
      </c>
      <c r="E485" s="128" t="n">
        <v>600000</v>
      </c>
      <c r="F485" s="128" t="n">
        <v>300000</v>
      </c>
      <c r="G485" s="128" t="n">
        <v>0</v>
      </c>
      <c r="H485" s="128" t="n">
        <v>0</v>
      </c>
      <c r="I485" s="128" t="n">
        <v>0</v>
      </c>
      <c r="J485" s="129" t="n">
        <v>900000</v>
      </c>
    </row>
    <row r="486" customFormat="false" ht="12.75" hidden="false" customHeight="true" outlineLevel="0" collapsed="false">
      <c r="A486" s="126" t="s">
        <v>4096</v>
      </c>
      <c r="B486" s="127" t="s">
        <v>2958</v>
      </c>
      <c r="C486" s="128" t="n">
        <v>0</v>
      </c>
      <c r="D486" s="128" t="n">
        <v>0</v>
      </c>
      <c r="E486" s="128" t="n">
        <v>90000</v>
      </c>
      <c r="F486" s="128" t="n">
        <v>50000</v>
      </c>
      <c r="G486" s="128" t="n">
        <v>0</v>
      </c>
      <c r="H486" s="128" t="n">
        <v>0</v>
      </c>
      <c r="I486" s="128" t="n">
        <v>0</v>
      </c>
      <c r="J486" s="129" t="n">
        <v>140000</v>
      </c>
    </row>
    <row r="487" s="26" customFormat="true" ht="12.75" hidden="false" customHeight="true" outlineLevel="0" collapsed="false">
      <c r="A487" s="122" t="s">
        <v>4097</v>
      </c>
      <c r="B487" s="123" t="s">
        <v>4098</v>
      </c>
      <c r="C487" s="124" t="n">
        <v>0</v>
      </c>
      <c r="D487" s="124" t="n">
        <v>0</v>
      </c>
      <c r="E487" s="124" t="n">
        <v>1000000</v>
      </c>
      <c r="F487" s="124" t="n">
        <v>0</v>
      </c>
      <c r="G487" s="124" t="n">
        <v>0</v>
      </c>
      <c r="H487" s="124" t="n">
        <v>0</v>
      </c>
      <c r="I487" s="124" t="n">
        <v>0</v>
      </c>
      <c r="J487" s="125" t="n">
        <v>1000000</v>
      </c>
    </row>
    <row r="488" customFormat="false" ht="12.75" hidden="false" customHeight="true" outlineLevel="0" collapsed="false">
      <c r="A488" s="126" t="s">
        <v>4099</v>
      </c>
      <c r="B488" s="127" t="s">
        <v>2930</v>
      </c>
      <c r="C488" s="128" t="n">
        <v>0</v>
      </c>
      <c r="D488" s="128" t="n">
        <v>0</v>
      </c>
      <c r="E488" s="128" t="n">
        <v>1000000</v>
      </c>
      <c r="F488" s="128" t="n">
        <v>0</v>
      </c>
      <c r="G488" s="128" t="n">
        <v>0</v>
      </c>
      <c r="H488" s="128" t="n">
        <v>0</v>
      </c>
      <c r="I488" s="128" t="n">
        <v>0</v>
      </c>
      <c r="J488" s="129" t="n">
        <v>1000000</v>
      </c>
    </row>
    <row r="489" s="26" customFormat="true" ht="12.75" hidden="false" customHeight="true" outlineLevel="0" collapsed="false">
      <c r="A489" s="122" t="s">
        <v>4100</v>
      </c>
      <c r="B489" s="123" t="s">
        <v>4101</v>
      </c>
      <c r="C489" s="124" t="n">
        <v>0</v>
      </c>
      <c r="D489" s="124" t="n">
        <v>0</v>
      </c>
      <c r="E489" s="124" t="n">
        <v>185000</v>
      </c>
      <c r="F489" s="124" t="n">
        <v>155000</v>
      </c>
      <c r="G489" s="124" t="n">
        <v>0</v>
      </c>
      <c r="H489" s="124" t="n">
        <v>0</v>
      </c>
      <c r="I489" s="124" t="n">
        <v>0</v>
      </c>
      <c r="J489" s="125" t="n">
        <v>340000</v>
      </c>
    </row>
    <row r="490" customFormat="false" ht="12.75" hidden="false" customHeight="true" outlineLevel="0" collapsed="false">
      <c r="A490" s="126" t="s">
        <v>4102</v>
      </c>
      <c r="B490" s="127" t="s">
        <v>2930</v>
      </c>
      <c r="C490" s="128" t="n">
        <v>0</v>
      </c>
      <c r="D490" s="128" t="n">
        <v>0</v>
      </c>
      <c r="E490" s="128" t="n">
        <v>5000</v>
      </c>
      <c r="F490" s="128" t="n">
        <v>0</v>
      </c>
      <c r="G490" s="128" t="n">
        <v>0</v>
      </c>
      <c r="H490" s="128" t="n">
        <v>0</v>
      </c>
      <c r="I490" s="128" t="n">
        <v>0</v>
      </c>
      <c r="J490" s="129" t="n">
        <v>5000</v>
      </c>
    </row>
    <row r="491" customFormat="false" ht="12.75" hidden="false" customHeight="true" outlineLevel="0" collapsed="false">
      <c r="A491" s="126" t="s">
        <v>4103</v>
      </c>
      <c r="B491" s="127" t="s">
        <v>2933</v>
      </c>
      <c r="C491" s="128" t="n">
        <v>0</v>
      </c>
      <c r="D491" s="128" t="n">
        <v>0</v>
      </c>
      <c r="E491" s="128" t="n">
        <v>0</v>
      </c>
      <c r="F491" s="128" t="n">
        <v>5000</v>
      </c>
      <c r="G491" s="128" t="n">
        <v>0</v>
      </c>
      <c r="H491" s="128" t="n">
        <v>0</v>
      </c>
      <c r="I491" s="128" t="n">
        <v>0</v>
      </c>
      <c r="J491" s="129" t="n">
        <v>5000</v>
      </c>
    </row>
    <row r="492" customFormat="false" ht="12.75" hidden="false" customHeight="true" outlineLevel="0" collapsed="false">
      <c r="A492" s="126" t="s">
        <v>4104</v>
      </c>
      <c r="B492" s="127" t="s">
        <v>2941</v>
      </c>
      <c r="C492" s="128" t="n">
        <v>0</v>
      </c>
      <c r="D492" s="128" t="n">
        <v>0</v>
      </c>
      <c r="E492" s="128" t="n">
        <v>180000</v>
      </c>
      <c r="F492" s="128" t="n">
        <v>150000</v>
      </c>
      <c r="G492" s="128" t="n">
        <v>0</v>
      </c>
      <c r="H492" s="128" t="n">
        <v>0</v>
      </c>
      <c r="I492" s="128" t="n">
        <v>0</v>
      </c>
      <c r="J492" s="129" t="n">
        <v>330000</v>
      </c>
    </row>
    <row r="493" s="26" customFormat="true" ht="12.75" hidden="false" customHeight="true" outlineLevel="0" collapsed="false">
      <c r="A493" s="122" t="s">
        <v>4105</v>
      </c>
      <c r="B493" s="123" t="s">
        <v>4106</v>
      </c>
      <c r="C493" s="124" t="n">
        <v>0</v>
      </c>
      <c r="D493" s="124" t="n">
        <v>0</v>
      </c>
      <c r="E493" s="124" t="n">
        <v>505000</v>
      </c>
      <c r="F493" s="124" t="n">
        <v>505000</v>
      </c>
      <c r="G493" s="124" t="n">
        <v>0</v>
      </c>
      <c r="H493" s="124" t="n">
        <v>0</v>
      </c>
      <c r="I493" s="124" t="n">
        <v>0</v>
      </c>
      <c r="J493" s="125" t="n">
        <v>1010000</v>
      </c>
    </row>
    <row r="494" customFormat="false" ht="12.75" hidden="false" customHeight="true" outlineLevel="0" collapsed="false">
      <c r="A494" s="126" t="s">
        <v>4107</v>
      </c>
      <c r="B494" s="127" t="s">
        <v>2933</v>
      </c>
      <c r="C494" s="128" t="n">
        <v>0</v>
      </c>
      <c r="D494" s="128" t="n">
        <v>0</v>
      </c>
      <c r="E494" s="128" t="n">
        <v>5000</v>
      </c>
      <c r="F494" s="128" t="n">
        <v>5000</v>
      </c>
      <c r="G494" s="128" t="n">
        <v>0</v>
      </c>
      <c r="H494" s="128" t="n">
        <v>0</v>
      </c>
      <c r="I494" s="128" t="n">
        <v>0</v>
      </c>
      <c r="J494" s="129" t="n">
        <v>10000</v>
      </c>
    </row>
    <row r="495" customFormat="false" ht="12.75" hidden="false" customHeight="true" outlineLevel="0" collapsed="false">
      <c r="A495" s="126" t="s">
        <v>4108</v>
      </c>
      <c r="B495" s="127" t="s">
        <v>2941</v>
      </c>
      <c r="C495" s="128" t="n">
        <v>0</v>
      </c>
      <c r="D495" s="128" t="n">
        <v>0</v>
      </c>
      <c r="E495" s="128" t="n">
        <v>500000</v>
      </c>
      <c r="F495" s="128" t="n">
        <v>500000</v>
      </c>
      <c r="G495" s="128" t="n">
        <v>0</v>
      </c>
      <c r="H495" s="128" t="n">
        <v>0</v>
      </c>
      <c r="I495" s="128" t="n">
        <v>0</v>
      </c>
      <c r="J495" s="129" t="n">
        <v>1000000</v>
      </c>
    </row>
    <row r="496" s="26" customFormat="true" ht="12.75" hidden="false" customHeight="true" outlineLevel="0" collapsed="false">
      <c r="A496" s="122" t="s">
        <v>4109</v>
      </c>
      <c r="B496" s="123" t="s">
        <v>4110</v>
      </c>
      <c r="C496" s="124" t="n">
        <v>0</v>
      </c>
      <c r="D496" s="124" t="n">
        <v>0</v>
      </c>
      <c r="E496" s="124" t="n">
        <v>270000</v>
      </c>
      <c r="F496" s="124" t="n">
        <v>210000</v>
      </c>
      <c r="G496" s="124" t="n">
        <v>0</v>
      </c>
      <c r="H496" s="124" t="n">
        <v>0</v>
      </c>
      <c r="I496" s="124" t="n">
        <v>0</v>
      </c>
      <c r="J496" s="125" t="n">
        <v>480000</v>
      </c>
    </row>
    <row r="497" customFormat="false" ht="12.75" hidden="false" customHeight="true" outlineLevel="0" collapsed="false">
      <c r="A497" s="126" t="s">
        <v>4111</v>
      </c>
      <c r="B497" s="127" t="s">
        <v>2933</v>
      </c>
      <c r="C497" s="128" t="n">
        <v>0</v>
      </c>
      <c r="D497" s="128" t="n">
        <v>0</v>
      </c>
      <c r="E497" s="128" t="n">
        <v>20000</v>
      </c>
      <c r="F497" s="128" t="n">
        <v>10000</v>
      </c>
      <c r="G497" s="128" t="n">
        <v>0</v>
      </c>
      <c r="H497" s="128" t="n">
        <v>0</v>
      </c>
      <c r="I497" s="128" t="n">
        <v>0</v>
      </c>
      <c r="J497" s="129" t="n">
        <v>30000</v>
      </c>
    </row>
    <row r="498" customFormat="false" ht="12.75" hidden="false" customHeight="true" outlineLevel="0" collapsed="false">
      <c r="A498" s="126" t="s">
        <v>4112</v>
      </c>
      <c r="B498" s="127" t="s">
        <v>2989</v>
      </c>
      <c r="C498" s="128" t="n">
        <v>0</v>
      </c>
      <c r="D498" s="128" t="n">
        <v>0</v>
      </c>
      <c r="E498" s="128" t="n">
        <v>250000</v>
      </c>
      <c r="F498" s="128" t="n">
        <v>200000</v>
      </c>
      <c r="G498" s="128" t="n">
        <v>0</v>
      </c>
      <c r="H498" s="128" t="n">
        <v>0</v>
      </c>
      <c r="I498" s="128" t="n">
        <v>0</v>
      </c>
      <c r="J498" s="129" t="n">
        <v>450000</v>
      </c>
    </row>
    <row r="499" s="26" customFormat="true" ht="12.75" hidden="false" customHeight="true" outlineLevel="0" collapsed="false">
      <c r="A499" s="122" t="s">
        <v>4113</v>
      </c>
      <c r="B499" s="123" t="s">
        <v>4114</v>
      </c>
      <c r="C499" s="124" t="n">
        <v>0</v>
      </c>
      <c r="D499" s="124" t="n">
        <v>0</v>
      </c>
      <c r="E499" s="124" t="n">
        <v>110000</v>
      </c>
      <c r="F499" s="124" t="n">
        <v>100000</v>
      </c>
      <c r="G499" s="124" t="n">
        <v>0</v>
      </c>
      <c r="H499" s="124" t="n">
        <v>0</v>
      </c>
      <c r="I499" s="124" t="n">
        <v>0</v>
      </c>
      <c r="J499" s="125" t="n">
        <v>210000</v>
      </c>
    </row>
    <row r="500" customFormat="false" ht="12.75" hidden="false" customHeight="true" outlineLevel="0" collapsed="false">
      <c r="A500" s="126" t="s">
        <v>4115</v>
      </c>
      <c r="B500" s="127" t="s">
        <v>2933</v>
      </c>
      <c r="C500" s="128" t="n">
        <v>0</v>
      </c>
      <c r="D500" s="128" t="n">
        <v>0</v>
      </c>
      <c r="E500" s="128" t="n">
        <v>20000</v>
      </c>
      <c r="F500" s="128" t="n">
        <v>20000</v>
      </c>
      <c r="G500" s="128" t="n">
        <v>0</v>
      </c>
      <c r="H500" s="128" t="n">
        <v>0</v>
      </c>
      <c r="I500" s="128" t="n">
        <v>0</v>
      </c>
      <c r="J500" s="129" t="n">
        <v>40000</v>
      </c>
    </row>
    <row r="501" customFormat="false" ht="12.75" hidden="false" customHeight="true" outlineLevel="0" collapsed="false">
      <c r="A501" s="126" t="s">
        <v>4116</v>
      </c>
      <c r="B501" s="127" t="s">
        <v>2989</v>
      </c>
      <c r="C501" s="128" t="n">
        <v>0</v>
      </c>
      <c r="D501" s="128" t="n">
        <v>0</v>
      </c>
      <c r="E501" s="128" t="n">
        <v>90000</v>
      </c>
      <c r="F501" s="128" t="n">
        <v>80000</v>
      </c>
      <c r="G501" s="128" t="n">
        <v>0</v>
      </c>
      <c r="H501" s="128" t="n">
        <v>0</v>
      </c>
      <c r="I501" s="128" t="n">
        <v>0</v>
      </c>
      <c r="J501" s="129" t="n">
        <v>170000</v>
      </c>
    </row>
    <row r="502" s="26" customFormat="true" ht="12.75" hidden="false" customHeight="true" outlineLevel="0" collapsed="false">
      <c r="A502" s="122" t="s">
        <v>4117</v>
      </c>
      <c r="B502" s="123" t="s">
        <v>4118</v>
      </c>
      <c r="C502" s="124" t="n">
        <v>0</v>
      </c>
      <c r="D502" s="124" t="n">
        <v>0</v>
      </c>
      <c r="E502" s="124" t="n">
        <v>610000</v>
      </c>
      <c r="F502" s="124" t="n">
        <v>1605000</v>
      </c>
      <c r="G502" s="124" t="n">
        <v>0</v>
      </c>
      <c r="H502" s="124" t="n">
        <v>0</v>
      </c>
      <c r="I502" s="124" t="n">
        <v>0</v>
      </c>
      <c r="J502" s="125" t="n">
        <v>2215000</v>
      </c>
    </row>
    <row r="503" customFormat="false" ht="12.75" hidden="false" customHeight="true" outlineLevel="0" collapsed="false">
      <c r="A503" s="126" t="s">
        <v>4119</v>
      </c>
      <c r="B503" s="127" t="s">
        <v>2933</v>
      </c>
      <c r="C503" s="128" t="n">
        <v>0</v>
      </c>
      <c r="D503" s="128" t="n">
        <v>0</v>
      </c>
      <c r="E503" s="128" t="n">
        <v>10000</v>
      </c>
      <c r="F503" s="128" t="n">
        <v>5000</v>
      </c>
      <c r="G503" s="128" t="n">
        <v>0</v>
      </c>
      <c r="H503" s="128" t="n">
        <v>0</v>
      </c>
      <c r="I503" s="128" t="n">
        <v>0</v>
      </c>
      <c r="J503" s="129" t="n">
        <v>15000</v>
      </c>
    </row>
    <row r="504" customFormat="false" ht="12.75" hidden="false" customHeight="true" outlineLevel="0" collapsed="false">
      <c r="A504" s="126" t="s">
        <v>4120</v>
      </c>
      <c r="B504" s="127" t="s">
        <v>2939</v>
      </c>
      <c r="C504" s="128" t="n">
        <v>0</v>
      </c>
      <c r="D504" s="128" t="n">
        <v>0</v>
      </c>
      <c r="E504" s="128" t="n">
        <v>300000</v>
      </c>
      <c r="F504" s="128" t="n">
        <v>800000</v>
      </c>
      <c r="G504" s="128" t="n">
        <v>0</v>
      </c>
      <c r="H504" s="128" t="n">
        <v>0</v>
      </c>
      <c r="I504" s="128" t="n">
        <v>0</v>
      </c>
      <c r="J504" s="129" t="n">
        <v>1100000</v>
      </c>
    </row>
    <row r="505" customFormat="false" ht="12.75" hidden="false" customHeight="true" outlineLevel="0" collapsed="false">
      <c r="A505" s="126" t="s">
        <v>4121</v>
      </c>
      <c r="B505" s="127" t="s">
        <v>2941</v>
      </c>
      <c r="C505" s="128" t="n">
        <v>0</v>
      </c>
      <c r="D505" s="128" t="n">
        <v>0</v>
      </c>
      <c r="E505" s="128" t="n">
        <v>300000</v>
      </c>
      <c r="F505" s="128" t="n">
        <v>800000</v>
      </c>
      <c r="G505" s="128" t="n">
        <v>0</v>
      </c>
      <c r="H505" s="128" t="n">
        <v>0</v>
      </c>
      <c r="I505" s="128" t="n">
        <v>0</v>
      </c>
      <c r="J505" s="129" t="n">
        <v>1100000</v>
      </c>
    </row>
    <row r="506" s="26" customFormat="true" ht="12.75" hidden="false" customHeight="true" outlineLevel="0" collapsed="false">
      <c r="A506" s="122" t="s">
        <v>4122</v>
      </c>
      <c r="B506" s="123" t="s">
        <v>4123</v>
      </c>
      <c r="C506" s="124" t="n">
        <v>0</v>
      </c>
      <c r="D506" s="124" t="n">
        <v>0</v>
      </c>
      <c r="E506" s="124" t="n">
        <v>210000</v>
      </c>
      <c r="F506" s="124" t="n">
        <v>205000</v>
      </c>
      <c r="G506" s="124" t="n">
        <v>0</v>
      </c>
      <c r="H506" s="124" t="n">
        <v>0</v>
      </c>
      <c r="I506" s="124" t="n">
        <v>0</v>
      </c>
      <c r="J506" s="125" t="n">
        <v>415000</v>
      </c>
    </row>
    <row r="507" customFormat="false" ht="12.75" hidden="false" customHeight="true" outlineLevel="0" collapsed="false">
      <c r="A507" s="126" t="s">
        <v>4124</v>
      </c>
      <c r="B507" s="127" t="s">
        <v>2933</v>
      </c>
      <c r="C507" s="128" t="n">
        <v>0</v>
      </c>
      <c r="D507" s="128" t="n">
        <v>0</v>
      </c>
      <c r="E507" s="128" t="n">
        <v>10000</v>
      </c>
      <c r="F507" s="128" t="n">
        <v>5000</v>
      </c>
      <c r="G507" s="128" t="n">
        <v>0</v>
      </c>
      <c r="H507" s="128" t="n">
        <v>0</v>
      </c>
      <c r="I507" s="128" t="n">
        <v>0</v>
      </c>
      <c r="J507" s="129" t="n">
        <v>15000</v>
      </c>
    </row>
    <row r="508" customFormat="false" ht="12.75" hidden="false" customHeight="true" outlineLevel="0" collapsed="false">
      <c r="A508" s="126" t="s">
        <v>4125</v>
      </c>
      <c r="B508" s="127" t="s">
        <v>2941</v>
      </c>
      <c r="C508" s="128" t="n">
        <v>0</v>
      </c>
      <c r="D508" s="128" t="n">
        <v>0</v>
      </c>
      <c r="E508" s="128" t="n">
        <v>100000</v>
      </c>
      <c r="F508" s="128" t="n">
        <v>100000</v>
      </c>
      <c r="G508" s="128" t="n">
        <v>0</v>
      </c>
      <c r="H508" s="128" t="n">
        <v>0</v>
      </c>
      <c r="I508" s="128" t="n">
        <v>0</v>
      </c>
      <c r="J508" s="129" t="n">
        <v>200000</v>
      </c>
    </row>
    <row r="509" customFormat="false" ht="12.75" hidden="false" customHeight="true" outlineLevel="0" collapsed="false">
      <c r="A509" s="126" t="s">
        <v>4126</v>
      </c>
      <c r="B509" s="127" t="s">
        <v>2989</v>
      </c>
      <c r="C509" s="128" t="n">
        <v>0</v>
      </c>
      <c r="D509" s="128" t="n">
        <v>0</v>
      </c>
      <c r="E509" s="128" t="n">
        <v>100000</v>
      </c>
      <c r="F509" s="128" t="n">
        <v>100000</v>
      </c>
      <c r="G509" s="128" t="n">
        <v>0</v>
      </c>
      <c r="H509" s="128" t="n">
        <v>0</v>
      </c>
      <c r="I509" s="128" t="n">
        <v>0</v>
      </c>
      <c r="J509" s="129" t="n">
        <v>200000</v>
      </c>
    </row>
    <row r="510" s="26" customFormat="true" ht="12.75" hidden="false" customHeight="true" outlineLevel="0" collapsed="false">
      <c r="A510" s="122" t="s">
        <v>4127</v>
      </c>
      <c r="B510" s="123" t="s">
        <v>4128</v>
      </c>
      <c r="C510" s="124" t="n">
        <v>0</v>
      </c>
      <c r="D510" s="124" t="n">
        <v>0</v>
      </c>
      <c r="E510" s="124" t="n">
        <v>185000</v>
      </c>
      <c r="F510" s="124" t="n">
        <v>205000</v>
      </c>
      <c r="G510" s="124" t="n">
        <v>0</v>
      </c>
      <c r="H510" s="124" t="n">
        <v>0</v>
      </c>
      <c r="I510" s="124" t="n">
        <v>0</v>
      </c>
      <c r="J510" s="125" t="n">
        <v>390000</v>
      </c>
    </row>
    <row r="511" customFormat="false" ht="12.75" hidden="false" customHeight="true" outlineLevel="0" collapsed="false">
      <c r="A511" s="126" t="s">
        <v>4129</v>
      </c>
      <c r="B511" s="127" t="s">
        <v>2933</v>
      </c>
      <c r="C511" s="128" t="n">
        <v>0</v>
      </c>
      <c r="D511" s="128" t="n">
        <v>0</v>
      </c>
      <c r="E511" s="128" t="n">
        <v>5000</v>
      </c>
      <c r="F511" s="128" t="n">
        <v>5000</v>
      </c>
      <c r="G511" s="128" t="n">
        <v>0</v>
      </c>
      <c r="H511" s="128" t="n">
        <v>0</v>
      </c>
      <c r="I511" s="128" t="n">
        <v>0</v>
      </c>
      <c r="J511" s="129" t="n">
        <v>10000</v>
      </c>
    </row>
    <row r="512" customFormat="false" ht="12.75" hidden="false" customHeight="true" outlineLevel="0" collapsed="false">
      <c r="A512" s="126" t="s">
        <v>4130</v>
      </c>
      <c r="B512" s="127" t="s">
        <v>2941</v>
      </c>
      <c r="C512" s="128" t="n">
        <v>0</v>
      </c>
      <c r="D512" s="128" t="n">
        <v>0</v>
      </c>
      <c r="E512" s="128" t="n">
        <v>100000</v>
      </c>
      <c r="F512" s="128" t="n">
        <v>100000</v>
      </c>
      <c r="G512" s="128" t="n">
        <v>0</v>
      </c>
      <c r="H512" s="128" t="n">
        <v>0</v>
      </c>
      <c r="I512" s="128" t="n">
        <v>0</v>
      </c>
      <c r="J512" s="129" t="n">
        <v>200000</v>
      </c>
    </row>
    <row r="513" customFormat="false" ht="12.75" hidden="false" customHeight="true" outlineLevel="0" collapsed="false">
      <c r="A513" s="126" t="s">
        <v>4131</v>
      </c>
      <c r="B513" s="127" t="s">
        <v>2989</v>
      </c>
      <c r="C513" s="128" t="n">
        <v>0</v>
      </c>
      <c r="D513" s="128" t="n">
        <v>0</v>
      </c>
      <c r="E513" s="128" t="n">
        <v>80000</v>
      </c>
      <c r="F513" s="128" t="n">
        <v>100000</v>
      </c>
      <c r="G513" s="128" t="n">
        <v>0</v>
      </c>
      <c r="H513" s="128" t="n">
        <v>0</v>
      </c>
      <c r="I513" s="128" t="n">
        <v>0</v>
      </c>
      <c r="J513" s="129" t="n">
        <v>180000</v>
      </c>
    </row>
    <row r="514" s="26" customFormat="true" ht="12.75" hidden="false" customHeight="true" outlineLevel="0" collapsed="false">
      <c r="A514" s="122" t="s">
        <v>4132</v>
      </c>
      <c r="B514" s="123" t="s">
        <v>4133</v>
      </c>
      <c r="C514" s="124" t="n">
        <v>0</v>
      </c>
      <c r="D514" s="124" t="n">
        <v>0</v>
      </c>
      <c r="E514" s="124" t="n">
        <v>190000</v>
      </c>
      <c r="F514" s="124" t="n">
        <v>310000</v>
      </c>
      <c r="G514" s="124" t="n">
        <v>0</v>
      </c>
      <c r="H514" s="124" t="n">
        <v>0</v>
      </c>
      <c r="I514" s="124" t="n">
        <v>0</v>
      </c>
      <c r="J514" s="125" t="n">
        <v>500000</v>
      </c>
    </row>
    <row r="515" customFormat="false" ht="12.75" hidden="false" customHeight="true" outlineLevel="0" collapsed="false">
      <c r="A515" s="126" t="s">
        <v>4134</v>
      </c>
      <c r="B515" s="127" t="s">
        <v>2933</v>
      </c>
      <c r="C515" s="128" t="n">
        <v>0</v>
      </c>
      <c r="D515" s="128" t="n">
        <v>0</v>
      </c>
      <c r="E515" s="128" t="n">
        <v>10000</v>
      </c>
      <c r="F515" s="128" t="n">
        <v>10000</v>
      </c>
      <c r="G515" s="128" t="n">
        <v>0</v>
      </c>
      <c r="H515" s="128" t="n">
        <v>0</v>
      </c>
      <c r="I515" s="128" t="n">
        <v>0</v>
      </c>
      <c r="J515" s="129" t="n">
        <v>20000</v>
      </c>
    </row>
    <row r="516" customFormat="false" ht="12.75" hidden="false" customHeight="true" outlineLevel="0" collapsed="false">
      <c r="A516" s="126" t="s">
        <v>4135</v>
      </c>
      <c r="B516" s="127" t="s">
        <v>2941</v>
      </c>
      <c r="C516" s="128" t="n">
        <v>0</v>
      </c>
      <c r="D516" s="128" t="n">
        <v>0</v>
      </c>
      <c r="E516" s="128" t="n">
        <v>90000</v>
      </c>
      <c r="F516" s="128" t="n">
        <v>180000</v>
      </c>
      <c r="G516" s="128" t="n">
        <v>0</v>
      </c>
      <c r="H516" s="128" t="n">
        <v>0</v>
      </c>
      <c r="I516" s="128" t="n">
        <v>0</v>
      </c>
      <c r="J516" s="129" t="n">
        <v>270000</v>
      </c>
    </row>
    <row r="517" customFormat="false" ht="12.75" hidden="false" customHeight="true" outlineLevel="0" collapsed="false">
      <c r="A517" s="126" t="s">
        <v>4136</v>
      </c>
      <c r="B517" s="127" t="s">
        <v>2989</v>
      </c>
      <c r="C517" s="128" t="n">
        <v>0</v>
      </c>
      <c r="D517" s="128" t="n">
        <v>0</v>
      </c>
      <c r="E517" s="128" t="n">
        <v>90000</v>
      </c>
      <c r="F517" s="128" t="n">
        <v>120000</v>
      </c>
      <c r="G517" s="128" t="n">
        <v>0</v>
      </c>
      <c r="H517" s="128" t="n">
        <v>0</v>
      </c>
      <c r="I517" s="128" t="n">
        <v>0</v>
      </c>
      <c r="J517" s="129" t="n">
        <v>210000</v>
      </c>
    </row>
    <row r="518" s="26" customFormat="true" ht="12.75" hidden="false" customHeight="true" outlineLevel="0" collapsed="false">
      <c r="A518" s="122" t="s">
        <v>4137</v>
      </c>
      <c r="B518" s="123" t="s">
        <v>4138</v>
      </c>
      <c r="C518" s="124" t="n">
        <v>0</v>
      </c>
      <c r="D518" s="124" t="n">
        <v>0</v>
      </c>
      <c r="E518" s="124" t="n">
        <v>270000</v>
      </c>
      <c r="F518" s="124" t="n">
        <v>530000</v>
      </c>
      <c r="G518" s="124" t="n">
        <v>0</v>
      </c>
      <c r="H518" s="124" t="n">
        <v>0</v>
      </c>
      <c r="I518" s="124" t="n">
        <v>0</v>
      </c>
      <c r="J518" s="125" t="n">
        <v>800000</v>
      </c>
    </row>
    <row r="519" customFormat="false" ht="12.75" hidden="false" customHeight="true" outlineLevel="0" collapsed="false">
      <c r="A519" s="126" t="s">
        <v>4139</v>
      </c>
      <c r="B519" s="127" t="s">
        <v>2933</v>
      </c>
      <c r="C519" s="128" t="n">
        <v>0</v>
      </c>
      <c r="D519" s="128" t="n">
        <v>0</v>
      </c>
      <c r="E519" s="128" t="n">
        <v>70000</v>
      </c>
      <c r="F519" s="128" t="n">
        <v>130000</v>
      </c>
      <c r="G519" s="128" t="n">
        <v>0</v>
      </c>
      <c r="H519" s="128" t="n">
        <v>0</v>
      </c>
      <c r="I519" s="128" t="n">
        <v>0</v>
      </c>
      <c r="J519" s="129" t="n">
        <v>200000</v>
      </c>
    </row>
    <row r="520" customFormat="false" ht="12.75" hidden="false" customHeight="true" outlineLevel="0" collapsed="false">
      <c r="A520" s="126" t="s">
        <v>4140</v>
      </c>
      <c r="B520" s="127" t="s">
        <v>2939</v>
      </c>
      <c r="C520" s="128" t="n">
        <v>0</v>
      </c>
      <c r="D520" s="128" t="n">
        <v>0</v>
      </c>
      <c r="E520" s="128" t="n">
        <v>100000</v>
      </c>
      <c r="F520" s="128" t="n">
        <v>150000</v>
      </c>
      <c r="G520" s="128" t="n">
        <v>0</v>
      </c>
      <c r="H520" s="128" t="n">
        <v>0</v>
      </c>
      <c r="I520" s="128" t="n">
        <v>0</v>
      </c>
      <c r="J520" s="129" t="n">
        <v>250000</v>
      </c>
    </row>
    <row r="521" customFormat="false" ht="12.75" hidden="false" customHeight="true" outlineLevel="0" collapsed="false">
      <c r="A521" s="126" t="s">
        <v>4141</v>
      </c>
      <c r="B521" s="127" t="s">
        <v>2941</v>
      </c>
      <c r="C521" s="128" t="n">
        <v>0</v>
      </c>
      <c r="D521" s="128" t="n">
        <v>0</v>
      </c>
      <c r="E521" s="128" t="n">
        <v>100000</v>
      </c>
      <c r="F521" s="128" t="n">
        <v>250000</v>
      </c>
      <c r="G521" s="128" t="n">
        <v>0</v>
      </c>
      <c r="H521" s="128" t="n">
        <v>0</v>
      </c>
      <c r="I521" s="128" t="n">
        <v>0</v>
      </c>
      <c r="J521" s="129" t="n">
        <v>350000</v>
      </c>
    </row>
    <row r="522" s="26" customFormat="true" ht="12.75" hidden="false" customHeight="true" outlineLevel="0" collapsed="false">
      <c r="A522" s="122" t="s">
        <v>4142</v>
      </c>
      <c r="B522" s="123" t="s">
        <v>4143</v>
      </c>
      <c r="C522" s="124" t="n">
        <v>0</v>
      </c>
      <c r="D522" s="124" t="n">
        <v>0</v>
      </c>
      <c r="E522" s="124" t="n">
        <v>880000</v>
      </c>
      <c r="F522" s="124" t="n">
        <v>171000</v>
      </c>
      <c r="G522" s="124" t="n">
        <v>0</v>
      </c>
      <c r="H522" s="124" t="n">
        <v>0</v>
      </c>
      <c r="I522" s="124" t="n">
        <v>0</v>
      </c>
      <c r="J522" s="125" t="n">
        <v>1051000</v>
      </c>
    </row>
    <row r="523" customFormat="false" ht="12.75" hidden="false" customHeight="true" outlineLevel="0" collapsed="false">
      <c r="A523" s="126" t="s">
        <v>4144</v>
      </c>
      <c r="B523" s="127" t="s">
        <v>2930</v>
      </c>
      <c r="C523" s="128" t="n">
        <v>0</v>
      </c>
      <c r="D523" s="128" t="n">
        <v>0</v>
      </c>
      <c r="E523" s="128" t="n">
        <v>746000</v>
      </c>
      <c r="F523" s="128" t="n">
        <v>164000</v>
      </c>
      <c r="G523" s="128" t="n">
        <v>0</v>
      </c>
      <c r="H523" s="128" t="n">
        <v>0</v>
      </c>
      <c r="I523" s="128" t="n">
        <v>0</v>
      </c>
      <c r="J523" s="129" t="n">
        <v>910000</v>
      </c>
    </row>
    <row r="524" customFormat="false" ht="12.75" hidden="false" customHeight="true" outlineLevel="0" collapsed="false">
      <c r="A524" s="126" t="s">
        <v>4145</v>
      </c>
      <c r="B524" s="127" t="s">
        <v>2939</v>
      </c>
      <c r="C524" s="128" t="n">
        <v>0</v>
      </c>
      <c r="D524" s="128" t="n">
        <v>0</v>
      </c>
      <c r="E524" s="128" t="n">
        <v>119000</v>
      </c>
      <c r="F524" s="128" t="n">
        <v>2000</v>
      </c>
      <c r="G524" s="128" t="n">
        <v>0</v>
      </c>
      <c r="H524" s="128" t="n">
        <v>0</v>
      </c>
      <c r="I524" s="128" t="n">
        <v>0</v>
      </c>
      <c r="J524" s="129" t="n">
        <v>121000</v>
      </c>
    </row>
    <row r="525" customFormat="false" ht="12.75" hidden="false" customHeight="true" outlineLevel="0" collapsed="false">
      <c r="A525" s="126" t="s">
        <v>4146</v>
      </c>
      <c r="B525" s="127" t="s">
        <v>2941</v>
      </c>
      <c r="C525" s="128" t="n">
        <v>0</v>
      </c>
      <c r="D525" s="128" t="n">
        <v>0</v>
      </c>
      <c r="E525" s="128" t="n">
        <v>15000</v>
      </c>
      <c r="F525" s="128" t="n">
        <v>5000</v>
      </c>
      <c r="G525" s="128" t="n">
        <v>0</v>
      </c>
      <c r="H525" s="128" t="n">
        <v>0</v>
      </c>
      <c r="I525" s="128" t="n">
        <v>0</v>
      </c>
      <c r="J525" s="129" t="n">
        <v>20000</v>
      </c>
    </row>
    <row r="526" s="26" customFormat="true" ht="12.75" hidden="false" customHeight="true" outlineLevel="0" collapsed="false">
      <c r="A526" s="122" t="s">
        <v>4147</v>
      </c>
      <c r="B526" s="123" t="s">
        <v>4148</v>
      </c>
      <c r="C526" s="124" t="n">
        <v>109000</v>
      </c>
      <c r="D526" s="124" t="n">
        <v>0</v>
      </c>
      <c r="E526" s="124" t="n">
        <v>871000</v>
      </c>
      <c r="F526" s="124" t="n">
        <v>22000</v>
      </c>
      <c r="G526" s="124" t="n">
        <v>0</v>
      </c>
      <c r="H526" s="124" t="n">
        <v>0</v>
      </c>
      <c r="I526" s="124" t="n">
        <v>0</v>
      </c>
      <c r="J526" s="125" t="n">
        <v>1002000</v>
      </c>
    </row>
    <row r="527" customFormat="false" ht="12.75" hidden="false" customHeight="true" outlineLevel="0" collapsed="false">
      <c r="A527" s="126" t="s">
        <v>4149</v>
      </c>
      <c r="B527" s="127" t="s">
        <v>2941</v>
      </c>
      <c r="C527" s="128" t="n">
        <v>109000</v>
      </c>
      <c r="D527" s="128" t="n">
        <v>0</v>
      </c>
      <c r="E527" s="128" t="n">
        <v>1000</v>
      </c>
      <c r="F527" s="128" t="n">
        <v>21000</v>
      </c>
      <c r="G527" s="128" t="n">
        <v>0</v>
      </c>
      <c r="H527" s="128" t="n">
        <v>0</v>
      </c>
      <c r="I527" s="128" t="n">
        <v>0</v>
      </c>
      <c r="J527" s="129" t="n">
        <v>131000</v>
      </c>
    </row>
    <row r="528" customFormat="false" ht="12.75" hidden="false" customHeight="true" outlineLevel="0" collapsed="false">
      <c r="A528" s="126" t="s">
        <v>4150</v>
      </c>
      <c r="B528" s="127" t="s">
        <v>2945</v>
      </c>
      <c r="C528" s="128" t="n">
        <v>0</v>
      </c>
      <c r="D528" s="128" t="n">
        <v>0</v>
      </c>
      <c r="E528" s="128" t="n">
        <v>870000</v>
      </c>
      <c r="F528" s="128" t="n">
        <v>1000</v>
      </c>
      <c r="G528" s="128" t="n">
        <v>0</v>
      </c>
      <c r="H528" s="128" t="n">
        <v>0</v>
      </c>
      <c r="I528" s="128" t="n">
        <v>0</v>
      </c>
      <c r="J528" s="129" t="n">
        <v>871000</v>
      </c>
    </row>
    <row r="529" s="26" customFormat="true" ht="12.75" hidden="false" customHeight="true" outlineLevel="0" collapsed="false">
      <c r="A529" s="122" t="s">
        <v>4151</v>
      </c>
      <c r="B529" s="123" t="s">
        <v>4152</v>
      </c>
      <c r="C529" s="124" t="n">
        <v>0</v>
      </c>
      <c r="D529" s="124" t="n">
        <v>20400000</v>
      </c>
      <c r="E529" s="124" t="n">
        <v>0</v>
      </c>
      <c r="F529" s="124" t="n">
        <v>0</v>
      </c>
      <c r="G529" s="124" t="n">
        <v>0</v>
      </c>
      <c r="H529" s="124" t="n">
        <v>15000000</v>
      </c>
      <c r="I529" s="124" t="n">
        <v>0</v>
      </c>
      <c r="J529" s="125" t="n">
        <v>35400000</v>
      </c>
    </row>
    <row r="530" customFormat="false" ht="12.75" hidden="false" customHeight="true" outlineLevel="0" collapsed="false">
      <c r="A530" s="126" t="s">
        <v>4153</v>
      </c>
      <c r="B530" s="127" t="s">
        <v>2930</v>
      </c>
      <c r="C530" s="128" t="n">
        <v>0</v>
      </c>
      <c r="D530" s="128" t="n">
        <v>20400000</v>
      </c>
      <c r="E530" s="128" t="n">
        <v>0</v>
      </c>
      <c r="F530" s="128" t="n">
        <v>0</v>
      </c>
      <c r="G530" s="128" t="n">
        <v>0</v>
      </c>
      <c r="H530" s="128" t="n">
        <v>15000000</v>
      </c>
      <c r="I530" s="128" t="n">
        <v>0</v>
      </c>
      <c r="J530" s="129" t="n">
        <v>35400000</v>
      </c>
    </row>
    <row r="531" s="26" customFormat="true" ht="12.75" hidden="false" customHeight="true" outlineLevel="0" collapsed="false">
      <c r="A531" s="122" t="s">
        <v>4154</v>
      </c>
      <c r="B531" s="123" t="s">
        <v>4155</v>
      </c>
      <c r="C531" s="124" t="n">
        <v>0</v>
      </c>
      <c r="D531" s="124" t="n">
        <v>0</v>
      </c>
      <c r="E531" s="124" t="n">
        <v>321000</v>
      </c>
      <c r="F531" s="124" t="n">
        <v>0</v>
      </c>
      <c r="G531" s="124" t="n">
        <v>0</v>
      </c>
      <c r="H531" s="124" t="n">
        <v>0</v>
      </c>
      <c r="I531" s="124" t="n">
        <v>0</v>
      </c>
      <c r="J531" s="125" t="n">
        <v>321000</v>
      </c>
    </row>
    <row r="532" customFormat="false" ht="12.75" hidden="false" customHeight="true" outlineLevel="0" collapsed="false">
      <c r="A532" s="126" t="s">
        <v>4156</v>
      </c>
      <c r="B532" s="127" t="s">
        <v>2930</v>
      </c>
      <c r="C532" s="128" t="n">
        <v>0</v>
      </c>
      <c r="D532" s="128" t="n">
        <v>0</v>
      </c>
      <c r="E532" s="128" t="n">
        <v>321000</v>
      </c>
      <c r="F532" s="128" t="n">
        <v>0</v>
      </c>
      <c r="G532" s="128" t="n">
        <v>0</v>
      </c>
      <c r="H532" s="128" t="n">
        <v>0</v>
      </c>
      <c r="I532" s="128" t="n">
        <v>0</v>
      </c>
      <c r="J532" s="129" t="n">
        <v>321000</v>
      </c>
    </row>
    <row r="533" s="26" customFormat="true" ht="12.75" hidden="false" customHeight="true" outlineLevel="0" collapsed="false">
      <c r="A533" s="122" t="s">
        <v>4157</v>
      </c>
      <c r="B533" s="123" t="s">
        <v>4158</v>
      </c>
      <c r="C533" s="124" t="n">
        <v>0</v>
      </c>
      <c r="D533" s="124" t="n">
        <v>0</v>
      </c>
      <c r="E533" s="124" t="n">
        <v>700000</v>
      </c>
      <c r="F533" s="124" t="n">
        <v>0</v>
      </c>
      <c r="G533" s="124" t="n">
        <v>0</v>
      </c>
      <c r="H533" s="124" t="n">
        <v>0</v>
      </c>
      <c r="I533" s="124" t="n">
        <v>0</v>
      </c>
      <c r="J533" s="125" t="n">
        <v>700000</v>
      </c>
    </row>
    <row r="534" customFormat="false" ht="12.75" hidden="false" customHeight="true" outlineLevel="0" collapsed="false">
      <c r="A534" s="126" t="s">
        <v>4159</v>
      </c>
      <c r="B534" s="127" t="s">
        <v>2930</v>
      </c>
      <c r="C534" s="128" t="n">
        <v>0</v>
      </c>
      <c r="D534" s="128" t="n">
        <v>0</v>
      </c>
      <c r="E534" s="128" t="n">
        <v>700000</v>
      </c>
      <c r="F534" s="128" t="n">
        <v>0</v>
      </c>
      <c r="G534" s="128" t="n">
        <v>0</v>
      </c>
      <c r="H534" s="128" t="n">
        <v>0</v>
      </c>
      <c r="I534" s="128" t="n">
        <v>0</v>
      </c>
      <c r="J534" s="129" t="n">
        <v>700000</v>
      </c>
    </row>
    <row r="535" s="26" customFormat="true" ht="12.75" hidden="false" customHeight="true" outlineLevel="0" collapsed="false">
      <c r="A535" s="122" t="s">
        <v>4160</v>
      </c>
      <c r="B535" s="123" t="s">
        <v>4161</v>
      </c>
      <c r="C535" s="124" t="n">
        <v>0</v>
      </c>
      <c r="D535" s="124" t="n">
        <v>0</v>
      </c>
      <c r="E535" s="124" t="n">
        <v>2790000</v>
      </c>
      <c r="F535" s="124" t="n">
        <v>10000</v>
      </c>
      <c r="G535" s="124" t="n">
        <v>0</v>
      </c>
      <c r="H535" s="124" t="n">
        <v>0</v>
      </c>
      <c r="I535" s="124" t="n">
        <v>0</v>
      </c>
      <c r="J535" s="125" t="n">
        <v>2800000</v>
      </c>
    </row>
    <row r="536" customFormat="false" ht="12.75" hidden="false" customHeight="true" outlineLevel="0" collapsed="false">
      <c r="A536" s="126" t="s">
        <v>4162</v>
      </c>
      <c r="B536" s="127" t="s">
        <v>2930</v>
      </c>
      <c r="C536" s="128" t="n">
        <v>0</v>
      </c>
      <c r="D536" s="128" t="n">
        <v>0</v>
      </c>
      <c r="E536" s="128" t="n">
        <v>2790000</v>
      </c>
      <c r="F536" s="128" t="n">
        <v>10000</v>
      </c>
      <c r="G536" s="128" t="n">
        <v>0</v>
      </c>
      <c r="H536" s="128" t="n">
        <v>0</v>
      </c>
      <c r="I536" s="128" t="n">
        <v>0</v>
      </c>
      <c r="J536" s="129" t="n">
        <v>2800000</v>
      </c>
    </row>
    <row r="537" s="26" customFormat="true" ht="12.75" hidden="false" customHeight="true" outlineLevel="0" collapsed="false">
      <c r="A537" s="122" t="s">
        <v>4163</v>
      </c>
      <c r="B537" s="123" t="s">
        <v>600</v>
      </c>
      <c r="C537" s="124" t="n">
        <v>0</v>
      </c>
      <c r="D537" s="124" t="n">
        <v>0</v>
      </c>
      <c r="E537" s="124" t="n">
        <v>0</v>
      </c>
      <c r="F537" s="124" t="n">
        <v>0</v>
      </c>
      <c r="G537" s="124" t="n">
        <v>0</v>
      </c>
      <c r="H537" s="124" t="n">
        <v>0</v>
      </c>
      <c r="I537" s="124" t="n">
        <v>1000000</v>
      </c>
      <c r="J537" s="125" t="n">
        <v>1000000</v>
      </c>
    </row>
    <row r="538" customFormat="false" ht="12.75" hidden="false" customHeight="true" outlineLevel="0" collapsed="false">
      <c r="A538" s="126" t="s">
        <v>4164</v>
      </c>
      <c r="B538" s="127" t="s">
        <v>2930</v>
      </c>
      <c r="C538" s="128" t="n">
        <v>0</v>
      </c>
      <c r="D538" s="128" t="n">
        <v>0</v>
      </c>
      <c r="E538" s="128" t="n">
        <v>0</v>
      </c>
      <c r="F538" s="128" t="n">
        <v>0</v>
      </c>
      <c r="G538" s="128" t="n">
        <v>0</v>
      </c>
      <c r="H538" s="128" t="n">
        <v>0</v>
      </c>
      <c r="I538" s="128" t="n">
        <v>1000000</v>
      </c>
      <c r="J538" s="129" t="n">
        <v>1000000</v>
      </c>
    </row>
    <row r="539" s="26" customFormat="true" ht="12.75" hidden="false" customHeight="true" outlineLevel="0" collapsed="false">
      <c r="A539" s="120" t="s">
        <v>659</v>
      </c>
      <c r="B539" s="120"/>
      <c r="C539" s="121" t="n">
        <v>284452500</v>
      </c>
      <c r="D539" s="121" t="n">
        <v>20659000</v>
      </c>
      <c r="E539" s="121" t="n">
        <v>349678000</v>
      </c>
      <c r="F539" s="121" t="n">
        <v>270911500</v>
      </c>
      <c r="G539" s="121" t="n">
        <v>165000</v>
      </c>
      <c r="H539" s="121" t="n">
        <v>15000000</v>
      </c>
      <c r="I539" s="121" t="n">
        <v>1000000</v>
      </c>
      <c r="J539" s="121" t="n">
        <v>941866000</v>
      </c>
    </row>
  </sheetData>
  <mergeCells count="2">
    <mergeCell ref="A5:J5"/>
    <mergeCell ref="A539:B539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2" width="41.56"/>
    <col collapsed="false" customWidth="true" hidden="false" outlineLevel="0" max="2" min="2" style="132" width="16.99"/>
    <col collapsed="false" customWidth="true" hidden="false" outlineLevel="0" max="6" min="3" style="132" width="14.7"/>
    <col collapsed="false" customWidth="false" hidden="false" outlineLevel="0" max="257" min="7" style="132" width="9.14"/>
  </cols>
  <sheetData>
    <row r="1" customFormat="false" ht="10.5" hidden="false" customHeight="false" outlineLevel="0" collapsed="false">
      <c r="A1" s="14" t="s">
        <v>0</v>
      </c>
      <c r="B1" s="133"/>
      <c r="C1" s="133"/>
      <c r="D1" s="133"/>
      <c r="E1" s="133"/>
      <c r="F1" s="134"/>
    </row>
    <row r="2" customFormat="false" ht="10.5" hidden="false" customHeight="false" outlineLevel="0" collapsed="false">
      <c r="A2" s="16" t="s">
        <v>1</v>
      </c>
      <c r="B2" s="135"/>
      <c r="C2" s="135"/>
      <c r="D2" s="135"/>
      <c r="E2" s="135"/>
      <c r="F2" s="136"/>
    </row>
    <row r="3" s="139" customFormat="true" ht="10.5" hidden="false" customHeight="false" outlineLevel="0" collapsed="false">
      <c r="A3" s="18" t="s">
        <v>2</v>
      </c>
      <c r="B3" s="137"/>
      <c r="C3" s="137"/>
      <c r="D3" s="137"/>
      <c r="E3" s="137"/>
      <c r="F3" s="138"/>
    </row>
    <row r="4" s="139" customFormat="true" ht="10.5" hidden="false" customHeight="false" outlineLevel="0" collapsed="false">
      <c r="A4" s="140"/>
      <c r="B4" s="140"/>
      <c r="C4" s="140"/>
      <c r="D4" s="140"/>
      <c r="E4" s="140"/>
      <c r="F4" s="140"/>
    </row>
    <row r="5" s="139" customFormat="true" ht="10.5" hidden="false" customHeight="false" outlineLevel="0" collapsed="false">
      <c r="A5" s="20" t="s">
        <v>4165</v>
      </c>
      <c r="B5" s="20"/>
      <c r="C5" s="20"/>
      <c r="D5" s="20"/>
      <c r="E5" s="20"/>
      <c r="F5" s="20"/>
    </row>
    <row r="6" s="139" customFormat="true" ht="10.5" hidden="false" customHeight="false" outlineLevel="0" collapsed="false">
      <c r="A6" s="140"/>
      <c r="B6" s="140"/>
      <c r="C6" s="140"/>
      <c r="D6" s="140"/>
      <c r="E6" s="140"/>
      <c r="F6" s="140"/>
    </row>
    <row r="7" s="139" customFormat="true" ht="10.5" hidden="false" customHeight="false" outlineLevel="0" collapsed="false">
      <c r="A7" s="141" t="s">
        <v>55</v>
      </c>
      <c r="B7" s="23" t="n">
        <v>2008</v>
      </c>
      <c r="C7" s="23"/>
      <c r="D7" s="23"/>
      <c r="E7" s="140"/>
      <c r="F7" s="140"/>
    </row>
    <row r="8" s="139" customFormat="true" ht="10.5" hidden="false" customHeight="false" outlineLevel="0" collapsed="false">
      <c r="A8" s="141" t="s">
        <v>56</v>
      </c>
      <c r="B8" s="23" t="s">
        <v>4166</v>
      </c>
      <c r="C8" s="23"/>
      <c r="D8" s="23"/>
      <c r="E8" s="140"/>
      <c r="F8" s="140"/>
    </row>
    <row r="9" customFormat="false" ht="10.5" hidden="false" customHeight="false" outlineLevel="0" collapsed="false">
      <c r="A9" s="141" t="s">
        <v>58</v>
      </c>
      <c r="B9" s="23" t="s">
        <v>4166</v>
      </c>
      <c r="C9" s="23"/>
      <c r="D9" s="23"/>
      <c r="E9" s="140"/>
      <c r="F9" s="140"/>
    </row>
    <row r="10" customFormat="false" ht="10.5" hidden="false" customHeight="false" outlineLevel="0" collapsed="false">
      <c r="A10" s="141" t="s">
        <v>60</v>
      </c>
      <c r="B10" s="23" t="s">
        <v>4166</v>
      </c>
      <c r="C10" s="23"/>
      <c r="D10" s="23"/>
      <c r="E10" s="140"/>
      <c r="F10" s="140"/>
    </row>
    <row r="11" s="139" customFormat="true" ht="10.5" hidden="false" customHeight="false" outlineLevel="0" collapsed="false">
      <c r="A11" s="141" t="s">
        <v>62</v>
      </c>
      <c r="B11" s="23" t="s">
        <v>4166</v>
      </c>
      <c r="C11" s="23"/>
      <c r="D11" s="23"/>
      <c r="E11" s="140"/>
      <c r="F11" s="24" t="s">
        <v>64</v>
      </c>
    </row>
    <row r="12" s="139" customFormat="true" ht="10.5" hidden="false" customHeight="false" outlineLevel="0" collapsed="false">
      <c r="A12" s="135"/>
      <c r="B12" s="135"/>
      <c r="C12" s="140"/>
      <c r="D12" s="140"/>
      <c r="E12" s="140"/>
      <c r="F12" s="24"/>
    </row>
    <row r="13" s="144" customFormat="true" ht="10.5" hidden="false" customHeight="false" outlineLevel="0" collapsed="false">
      <c r="A13" s="142" t="s">
        <v>4167</v>
      </c>
      <c r="B13" s="8" t="s">
        <v>4168</v>
      </c>
      <c r="C13" s="8"/>
      <c r="D13" s="8"/>
      <c r="E13" s="143" t="s">
        <v>4169</v>
      </c>
      <c r="F13" s="143"/>
    </row>
    <row r="14" s="144" customFormat="true" ht="10.5" hidden="false" customHeight="false" outlineLevel="0" collapsed="false">
      <c r="A14" s="142"/>
      <c r="B14" s="143" t="n">
        <v>2004</v>
      </c>
      <c r="C14" s="143" t="n">
        <v>2005</v>
      </c>
      <c r="D14" s="143" t="n">
        <v>2006</v>
      </c>
      <c r="E14" s="143" t="s">
        <v>126</v>
      </c>
      <c r="F14" s="143" t="s">
        <v>4170</v>
      </c>
    </row>
    <row r="15" customFormat="false" ht="10.5" hidden="false" customHeight="false" outlineLevel="0" collapsed="false">
      <c r="A15" s="145" t="s">
        <v>4171</v>
      </c>
      <c r="B15" s="146" t="n">
        <f aca="false">SUM(B16:B21)</f>
        <v>445932389</v>
      </c>
      <c r="C15" s="146" t="n">
        <f aca="false">SUM(C16:C21)</f>
        <v>538680579.93</v>
      </c>
      <c r="D15" s="146" t="n">
        <f aca="false">SUM(D16:D21)</f>
        <v>522295622.13</v>
      </c>
      <c r="E15" s="146" t="n">
        <f aca="false">SUM(E16:E21)</f>
        <v>582773000</v>
      </c>
      <c r="F15" s="147" t="n">
        <f aca="false">SUM(F16:F21)</f>
        <v>742580000</v>
      </c>
    </row>
    <row r="16" customFormat="false" ht="10.5" hidden="false" customHeight="false" outlineLevel="0" collapsed="false">
      <c r="A16" s="148" t="s">
        <v>4172</v>
      </c>
      <c r="B16" s="149" t="n">
        <v>87319809</v>
      </c>
      <c r="C16" s="149" t="n">
        <f aca="false">[1]2005Geral!$S$26</f>
        <v>104195077.11</v>
      </c>
      <c r="D16" s="149" t="n">
        <v>113108007.34</v>
      </c>
      <c r="E16" s="149" t="n">
        <v>116954000</v>
      </c>
      <c r="F16" s="150" t="n">
        <v>132085000</v>
      </c>
    </row>
    <row r="17" customFormat="false" ht="10.5" hidden="false" customHeight="false" outlineLevel="0" collapsed="false">
      <c r="A17" s="148" t="s">
        <v>4173</v>
      </c>
      <c r="B17" s="149" t="n">
        <v>22214603</v>
      </c>
      <c r="C17" s="149" t="n">
        <f aca="false">[1]2005Geral!$S$32+[1]2005Geral!$S$34</f>
        <v>36638051.65</v>
      </c>
      <c r="D17" s="149" t="n">
        <v>28911521.99</v>
      </c>
      <c r="E17" s="149" t="n">
        <v>36792000</v>
      </c>
      <c r="F17" s="150" t="n">
        <v>36293000</v>
      </c>
    </row>
    <row r="18" customFormat="false" ht="10.5" hidden="false" customHeight="false" outlineLevel="0" collapsed="false">
      <c r="A18" s="148" t="s">
        <v>4174</v>
      </c>
      <c r="B18" s="149" t="n">
        <v>686984</v>
      </c>
      <c r="C18" s="149" t="n">
        <f aca="false">[1]2005Geral!$S$52</f>
        <v>19956646.44</v>
      </c>
      <c r="D18" s="149" t="n">
        <v>6194463.59</v>
      </c>
      <c r="E18" s="149" t="n">
        <v>5117000</v>
      </c>
      <c r="F18" s="150" t="n">
        <v>8629000</v>
      </c>
    </row>
    <row r="19" customFormat="false" ht="10.5" hidden="false" customHeight="false" outlineLevel="0" collapsed="false">
      <c r="A19" s="148" t="s">
        <v>4175</v>
      </c>
      <c r="B19" s="149" t="n">
        <v>302497</v>
      </c>
      <c r="C19" s="149" t="n">
        <f aca="false">[1]2005Geral!$S$54</f>
        <v>200979.76</v>
      </c>
      <c r="D19" s="151" t="n">
        <v>410015.76</v>
      </c>
      <c r="E19" s="151" t="n">
        <v>1382000</v>
      </c>
      <c r="F19" s="152" t="n">
        <v>66736000</v>
      </c>
    </row>
    <row r="20" customFormat="false" ht="11.25" hidden="false" customHeight="false" outlineLevel="0" collapsed="false">
      <c r="A20" s="148" t="s">
        <v>4176</v>
      </c>
      <c r="B20" s="149" t="n">
        <v>319103744</v>
      </c>
      <c r="C20" s="149" t="n">
        <f aca="false">[1]2005Geral!$S$112</f>
        <v>361576452.32</v>
      </c>
      <c r="D20" s="149" t="n">
        <v>359732794.42</v>
      </c>
      <c r="E20" s="149" t="n">
        <v>399544000</v>
      </c>
      <c r="F20" s="150" t="n">
        <v>472310000</v>
      </c>
    </row>
    <row r="21" customFormat="false" ht="10.5" hidden="false" customHeight="false" outlineLevel="0" collapsed="false">
      <c r="A21" s="148" t="s">
        <v>4177</v>
      </c>
      <c r="B21" s="149" t="n">
        <v>16304752</v>
      </c>
      <c r="C21" s="149" t="n">
        <f aca="false">[1]2005Geral!$S$138</f>
        <v>16113372.65</v>
      </c>
      <c r="D21" s="149" t="n">
        <v>13938819.03</v>
      </c>
      <c r="E21" s="149" t="n">
        <v>22984000</v>
      </c>
      <c r="F21" s="150" t="n">
        <v>26527000</v>
      </c>
    </row>
    <row r="22" customFormat="false" ht="10.5" hidden="false" customHeight="false" outlineLevel="0" collapsed="false">
      <c r="A22" s="153"/>
      <c r="B22" s="151"/>
      <c r="C22" s="151"/>
      <c r="D22" s="151"/>
      <c r="E22" s="151"/>
      <c r="F22" s="152"/>
    </row>
    <row r="23" customFormat="false" ht="10.5" hidden="false" customHeight="false" outlineLevel="0" collapsed="false">
      <c r="A23" s="145" t="s">
        <v>4178</v>
      </c>
      <c r="B23" s="146" t="n">
        <f aca="false">SUM(B24:B26)</f>
        <v>22075689</v>
      </c>
      <c r="C23" s="146" t="n">
        <f aca="false">SUM(C24:C26)</f>
        <v>6092844.85</v>
      </c>
      <c r="D23" s="146" t="n">
        <f aca="false">SUM(D24:D26)</f>
        <v>25128081.07</v>
      </c>
      <c r="E23" s="146" t="n">
        <f aca="false">SUM(E24:E26)</f>
        <v>69018000</v>
      </c>
      <c r="F23" s="147" t="n">
        <f aca="false">SUM(F24:F26)</f>
        <v>231757000</v>
      </c>
    </row>
    <row r="24" customFormat="false" ht="10.5" hidden="false" customHeight="false" outlineLevel="0" collapsed="false">
      <c r="A24" s="148" t="s">
        <v>4179</v>
      </c>
      <c r="B24" s="151" t="n">
        <v>21950</v>
      </c>
      <c r="C24" s="151"/>
      <c r="D24" s="151" t="n">
        <v>16645</v>
      </c>
      <c r="E24" s="151" t="n">
        <v>0</v>
      </c>
      <c r="F24" s="152"/>
    </row>
    <row r="25" customFormat="false" ht="10.5" hidden="false" customHeight="false" outlineLevel="0" collapsed="false">
      <c r="A25" s="148" t="s">
        <v>4180</v>
      </c>
      <c r="B25" s="149"/>
      <c r="C25" s="149" t="n">
        <f aca="false">[1]2005Geral!$S$141</f>
        <v>773862.4</v>
      </c>
      <c r="D25" s="149" t="n">
        <v>4003574.6</v>
      </c>
      <c r="E25" s="151" t="n">
        <v>20499000</v>
      </c>
      <c r="F25" s="152" t="n">
        <v>29999000</v>
      </c>
    </row>
    <row r="26" customFormat="false" ht="10.5" hidden="false" customHeight="false" outlineLevel="0" collapsed="false">
      <c r="A26" s="148" t="s">
        <v>4181</v>
      </c>
      <c r="B26" s="149" t="n">
        <v>22053739</v>
      </c>
      <c r="C26" s="149" t="n">
        <f aca="false">[1]2005Geral!$S$164</f>
        <v>5318982.45</v>
      </c>
      <c r="D26" s="149" t="n">
        <v>21107861.47</v>
      </c>
      <c r="E26" s="149" t="n">
        <v>48519000</v>
      </c>
      <c r="F26" s="150" t="n">
        <v>201758000</v>
      </c>
    </row>
    <row r="27" customFormat="false" ht="10.5" hidden="false" customHeight="false" outlineLevel="0" collapsed="false">
      <c r="A27" s="148"/>
      <c r="B27" s="149"/>
      <c r="C27" s="149"/>
      <c r="D27" s="149"/>
      <c r="E27" s="149"/>
      <c r="F27" s="150"/>
    </row>
    <row r="28" customFormat="false" ht="10.5" hidden="false" customHeight="false" outlineLevel="0" collapsed="false">
      <c r="A28" s="154" t="s">
        <v>4182</v>
      </c>
      <c r="B28" s="146" t="n">
        <f aca="false">SUM(B29:B30)</f>
        <v>-23487928</v>
      </c>
      <c r="C28" s="146" t="n">
        <f aca="false">SUM(C29:C30)</f>
        <v>-27836294.5</v>
      </c>
      <c r="D28" s="146" t="n">
        <f aca="false">SUM(D29:D30)</f>
        <v>-25913738.36</v>
      </c>
      <c r="E28" s="146" t="n">
        <f aca="false">SUM(E29:E30)</f>
        <v>-27853000</v>
      </c>
      <c r="F28" s="147" t="n">
        <f aca="false">SUM(F29:F30)</f>
        <v>-42299000</v>
      </c>
    </row>
    <row r="29" customFormat="false" ht="10.5" hidden="false" customHeight="false" outlineLevel="0" collapsed="false">
      <c r="A29" s="148" t="s">
        <v>4183</v>
      </c>
      <c r="B29" s="149" t="n">
        <v>-23487928</v>
      </c>
      <c r="C29" s="149" t="n">
        <f aca="false">[1]2005Geral!$S$171</f>
        <v>-27836294.5</v>
      </c>
      <c r="D29" s="149" t="n">
        <v>-25913738.36</v>
      </c>
      <c r="E29" s="149" t="n">
        <v>-27712000</v>
      </c>
      <c r="F29" s="150" t="n">
        <v>-42299000</v>
      </c>
    </row>
    <row r="30" customFormat="false" ht="10.5" hidden="false" customHeight="false" outlineLevel="0" collapsed="false">
      <c r="A30" s="148" t="s">
        <v>4184</v>
      </c>
      <c r="B30" s="149" t="n">
        <v>0</v>
      </c>
      <c r="C30" s="149"/>
      <c r="D30" s="149"/>
      <c r="E30" s="149" t="n">
        <v>-141000</v>
      </c>
      <c r="F30" s="150"/>
    </row>
    <row r="31" customFormat="false" ht="10.5" hidden="false" customHeight="false" outlineLevel="0" collapsed="false">
      <c r="A31" s="153"/>
      <c r="B31" s="151"/>
      <c r="C31" s="151"/>
      <c r="D31" s="151"/>
      <c r="E31" s="151"/>
      <c r="F31" s="152"/>
    </row>
    <row r="32" s="139" customFormat="true" ht="10.5" hidden="false" customHeight="false" outlineLevel="0" collapsed="false">
      <c r="A32" s="145" t="s">
        <v>96</v>
      </c>
      <c r="B32" s="146" t="n">
        <f aca="false">B15+B23+B28</f>
        <v>444520150</v>
      </c>
      <c r="C32" s="146" t="n">
        <f aca="false">C15+C23+C28</f>
        <v>516937130.28</v>
      </c>
      <c r="D32" s="146" t="n">
        <f aca="false">D15+D23+D28</f>
        <v>521509964.84</v>
      </c>
      <c r="E32" s="146" t="n">
        <f aca="false">E15+E23+E28</f>
        <v>623938000</v>
      </c>
      <c r="F32" s="147" t="n">
        <f aca="false">F15+F23+F28</f>
        <v>932038000</v>
      </c>
    </row>
    <row r="33" customFormat="false" ht="10.5" hidden="false" customHeight="false" outlineLevel="0" collapsed="false">
      <c r="A33" s="145" t="s">
        <v>4185</v>
      </c>
      <c r="B33" s="146" t="n">
        <f aca="false">B34</f>
        <v>0</v>
      </c>
      <c r="C33" s="146" t="n">
        <f aca="false">C34</f>
        <v>0</v>
      </c>
      <c r="D33" s="146" t="n">
        <f aca="false">D34</f>
        <v>0</v>
      </c>
      <c r="E33" s="146" t="n">
        <f aca="false">E34</f>
        <v>9429000</v>
      </c>
      <c r="F33" s="147" t="n">
        <f aca="false">F34</f>
        <v>9828000</v>
      </c>
    </row>
    <row r="34" customFormat="false" ht="10.5" hidden="false" customHeight="false" outlineLevel="0" collapsed="false">
      <c r="A34" s="148" t="s">
        <v>4173</v>
      </c>
      <c r="B34" s="151"/>
      <c r="C34" s="151"/>
      <c r="D34" s="151"/>
      <c r="E34" s="151" t="n">
        <v>9429000</v>
      </c>
      <c r="F34" s="152" t="n">
        <v>9828000</v>
      </c>
    </row>
    <row r="35" customFormat="false" ht="10.5" hidden="false" customHeight="false" outlineLevel="0" collapsed="false">
      <c r="A35" s="145" t="s">
        <v>4186</v>
      </c>
      <c r="B35" s="146" t="n">
        <f aca="false">B33</f>
        <v>0</v>
      </c>
      <c r="C35" s="146" t="n">
        <f aca="false">C33</f>
        <v>0</v>
      </c>
      <c r="D35" s="146" t="n">
        <f aca="false">D33</f>
        <v>0</v>
      </c>
      <c r="E35" s="146" t="n">
        <f aca="false">E33</f>
        <v>9429000</v>
      </c>
      <c r="F35" s="147" t="n">
        <f aca="false">F33</f>
        <v>9828000</v>
      </c>
    </row>
    <row r="36" customFormat="false" ht="10.5" hidden="false" customHeight="false" outlineLevel="0" collapsed="false">
      <c r="A36" s="155" t="s">
        <v>70</v>
      </c>
      <c r="B36" s="156" t="n">
        <f aca="false">B32+B35</f>
        <v>444520150</v>
      </c>
      <c r="C36" s="156" t="n">
        <f aca="false">C32+C35</f>
        <v>516937130.28</v>
      </c>
      <c r="D36" s="156" t="n">
        <f aca="false">D32+D35</f>
        <v>521509964.84</v>
      </c>
      <c r="E36" s="156" t="n">
        <f aca="false">E32+E35</f>
        <v>633367000</v>
      </c>
      <c r="F36" s="157" t="n">
        <f aca="false">F32+F35</f>
        <v>941866000</v>
      </c>
    </row>
    <row r="37" customFormat="false" ht="10.5" hidden="false" customHeight="false" outlineLevel="0" collapsed="false">
      <c r="A37" s="132" t="s">
        <v>4187</v>
      </c>
      <c r="F37" s="158"/>
    </row>
  </sheetData>
  <mergeCells count="9">
    <mergeCell ref="A5:F5"/>
    <mergeCell ref="B7:D7"/>
    <mergeCell ref="B8:D8"/>
    <mergeCell ref="B9:D9"/>
    <mergeCell ref="B10:D10"/>
    <mergeCell ref="B11:D11"/>
    <mergeCell ref="A13:A14"/>
    <mergeCell ref="B13:D13"/>
    <mergeCell ref="E13:F13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9" width="38.14"/>
    <col collapsed="false" customWidth="true" hidden="false" outlineLevel="0" max="6" min="2" style="159" width="14.7"/>
    <col collapsed="false" customWidth="false" hidden="false" outlineLevel="0" max="257" min="7" style="159" width="9.14"/>
  </cols>
  <sheetData>
    <row r="1" s="132" customFormat="true" ht="10.5" hidden="false" customHeight="false" outlineLevel="0" collapsed="false">
      <c r="A1" s="14" t="s">
        <v>0</v>
      </c>
      <c r="B1" s="160"/>
      <c r="C1" s="160"/>
      <c r="D1" s="160"/>
      <c r="E1" s="160"/>
      <c r="F1" s="161"/>
    </row>
    <row r="2" s="132" customFormat="true" ht="21" hidden="false" customHeight="true" outlineLevel="0" collapsed="false">
      <c r="A2" s="16" t="s">
        <v>1</v>
      </c>
      <c r="B2" s="162"/>
      <c r="C2" s="162"/>
      <c r="D2" s="162"/>
      <c r="E2" s="162"/>
      <c r="F2" s="163"/>
    </row>
    <row r="3" s="139" customFormat="true" ht="10.5" hidden="false" customHeight="false" outlineLevel="0" collapsed="false">
      <c r="A3" s="18" t="s">
        <v>2</v>
      </c>
      <c r="B3" s="164"/>
      <c r="C3" s="164"/>
      <c r="D3" s="164"/>
      <c r="E3" s="164"/>
      <c r="F3" s="165"/>
    </row>
    <row r="4" s="139" customFormat="true" ht="10.5" hidden="false" customHeight="false" outlineLevel="0" collapsed="false">
      <c r="A4" s="159"/>
      <c r="B4" s="159"/>
      <c r="C4" s="159"/>
      <c r="D4" s="159"/>
      <c r="E4" s="159"/>
      <c r="F4" s="159"/>
    </row>
    <row r="5" s="139" customFormat="true" ht="10.5" hidden="false" customHeight="false" outlineLevel="0" collapsed="false">
      <c r="A5" s="166" t="s">
        <v>4188</v>
      </c>
      <c r="B5" s="166"/>
      <c r="C5" s="166"/>
      <c r="D5" s="166"/>
      <c r="E5" s="166"/>
      <c r="F5" s="166"/>
    </row>
    <row r="6" s="139" customFormat="true" ht="10.5" hidden="false" customHeight="false" outlineLevel="0" collapsed="false">
      <c r="A6" s="159"/>
      <c r="B6" s="159"/>
      <c r="C6" s="159"/>
      <c r="D6" s="159"/>
      <c r="E6" s="159"/>
      <c r="F6" s="159"/>
    </row>
    <row r="7" s="139" customFormat="true" ht="10.5" hidden="false" customHeight="false" outlineLevel="0" collapsed="false">
      <c r="A7" s="167" t="s">
        <v>55</v>
      </c>
      <c r="B7" s="168" t="n">
        <v>2008</v>
      </c>
      <c r="C7" s="168"/>
      <c r="D7" s="168"/>
      <c r="E7" s="159"/>
      <c r="F7" s="159"/>
    </row>
    <row r="8" s="139" customFormat="true" ht="10.5" hidden="false" customHeight="false" outlineLevel="0" collapsed="false">
      <c r="A8" s="167" t="s">
        <v>56</v>
      </c>
      <c r="B8" s="168" t="s">
        <v>4166</v>
      </c>
      <c r="C8" s="168"/>
      <c r="D8" s="168"/>
      <c r="E8" s="159"/>
      <c r="F8" s="159"/>
    </row>
    <row r="9" s="132" customFormat="true" ht="10.5" hidden="false" customHeight="false" outlineLevel="0" collapsed="false">
      <c r="A9" s="167" t="s">
        <v>58</v>
      </c>
      <c r="B9" s="168" t="s">
        <v>4166</v>
      </c>
      <c r="C9" s="168"/>
      <c r="D9" s="168"/>
      <c r="E9" s="159"/>
      <c r="F9" s="159"/>
    </row>
    <row r="10" s="132" customFormat="true" ht="10.5" hidden="false" customHeight="false" outlineLevel="0" collapsed="false">
      <c r="A10" s="167" t="s">
        <v>60</v>
      </c>
      <c r="B10" s="168" t="s">
        <v>4166</v>
      </c>
      <c r="C10" s="168"/>
      <c r="D10" s="168"/>
      <c r="E10" s="159"/>
      <c r="F10" s="159"/>
    </row>
    <row r="11" s="139" customFormat="true" ht="10.5" hidden="false" customHeight="false" outlineLevel="0" collapsed="false">
      <c r="A11" s="167" t="s">
        <v>62</v>
      </c>
      <c r="B11" s="168" t="s">
        <v>4166</v>
      </c>
      <c r="C11" s="168"/>
      <c r="D11" s="168"/>
      <c r="E11" s="159"/>
      <c r="F11" s="169" t="s">
        <v>64</v>
      </c>
    </row>
    <row r="12" customFormat="false" ht="10.5" hidden="false" customHeight="false" outlineLevel="0" collapsed="false">
      <c r="F12" s="170" t="n">
        <v>1</v>
      </c>
    </row>
    <row r="13" s="144" customFormat="true" ht="10.5" hidden="false" customHeight="false" outlineLevel="0" collapsed="false">
      <c r="A13" s="171" t="s">
        <v>4167</v>
      </c>
      <c r="B13" s="172" t="s">
        <v>4189</v>
      </c>
      <c r="C13" s="172"/>
      <c r="D13" s="172"/>
      <c r="E13" s="173" t="s">
        <v>4190</v>
      </c>
      <c r="F13" s="173"/>
    </row>
    <row r="14" s="144" customFormat="true" ht="10.5" hidden="false" customHeight="false" outlineLevel="0" collapsed="false">
      <c r="A14" s="171"/>
      <c r="B14" s="172" t="n">
        <v>2004</v>
      </c>
      <c r="C14" s="172" t="n">
        <v>2005</v>
      </c>
      <c r="D14" s="172" t="n">
        <v>2006</v>
      </c>
      <c r="E14" s="172" t="s">
        <v>126</v>
      </c>
      <c r="F14" s="173" t="s">
        <v>4170</v>
      </c>
    </row>
    <row r="15" customFormat="false" ht="10.5" hidden="false" customHeight="false" outlineLevel="0" collapsed="false">
      <c r="A15" s="174"/>
      <c r="B15" s="151"/>
      <c r="C15" s="151"/>
      <c r="D15" s="151"/>
      <c r="E15" s="151"/>
      <c r="F15" s="152"/>
    </row>
    <row r="16" customFormat="false" ht="10.5" hidden="false" customHeight="false" outlineLevel="0" collapsed="false">
      <c r="A16" s="175" t="s">
        <v>4191</v>
      </c>
      <c r="B16" s="146" t="n">
        <f aca="false">SUM(B17:B19)</f>
        <v>420229947</v>
      </c>
      <c r="C16" s="146" t="n">
        <f aca="false">SUM(C17:C19)</f>
        <v>446352380</v>
      </c>
      <c r="D16" s="146" t="n">
        <f aca="false">SUM(D17:D19)</f>
        <v>495980261.05</v>
      </c>
      <c r="E16" s="146" t="n">
        <f aca="false">SUM(E17:E19)</f>
        <v>509472900</v>
      </c>
      <c r="F16" s="147" t="n">
        <f aca="false">SUM(F17:F19)</f>
        <v>644961500</v>
      </c>
    </row>
    <row r="17" customFormat="false" ht="10.5" hidden="false" customHeight="false" outlineLevel="0" collapsed="false">
      <c r="A17" s="176" t="s">
        <v>4192</v>
      </c>
      <c r="B17" s="177" t="n">
        <v>225581732</v>
      </c>
      <c r="C17" s="177" t="n">
        <v>233845507</v>
      </c>
      <c r="D17" s="151" t="n">
        <v>245782669.14</v>
      </c>
      <c r="E17" s="151" t="n">
        <f aca="false">250646000</f>
        <v>250646000</v>
      </c>
      <c r="F17" s="152" t="n">
        <f aca="false">284452500-9828000</f>
        <v>274624500</v>
      </c>
    </row>
    <row r="18" customFormat="false" ht="10.5" hidden="false" customHeight="false" outlineLevel="0" collapsed="false">
      <c r="A18" s="176" t="s">
        <v>4193</v>
      </c>
      <c r="B18" s="177" t="n">
        <v>18519322</v>
      </c>
      <c r="C18" s="177" t="n">
        <v>22167393</v>
      </c>
      <c r="D18" s="177" t="n">
        <v>20685658.72</v>
      </c>
      <c r="E18" s="177" t="n">
        <v>20227000</v>
      </c>
      <c r="F18" s="178" t="n">
        <v>20659000</v>
      </c>
    </row>
    <row r="19" customFormat="false" ht="10.5" hidden="false" customHeight="false" outlineLevel="0" collapsed="false">
      <c r="A19" s="176" t="s">
        <v>4194</v>
      </c>
      <c r="B19" s="177" t="n">
        <v>176128893</v>
      </c>
      <c r="C19" s="177" t="n">
        <v>190339480</v>
      </c>
      <c r="D19" s="151" t="n">
        <v>229511933.19</v>
      </c>
      <c r="E19" s="151" t="n">
        <v>238599900</v>
      </c>
      <c r="F19" s="152" t="n">
        <v>349678000</v>
      </c>
    </row>
    <row r="20" customFormat="false" ht="10.5" hidden="false" customHeight="false" outlineLevel="0" collapsed="false">
      <c r="A20" s="179"/>
      <c r="B20" s="151"/>
      <c r="C20" s="151"/>
      <c r="D20" s="151"/>
      <c r="E20" s="151"/>
      <c r="F20" s="152"/>
    </row>
    <row r="21" customFormat="false" ht="10.5" hidden="false" customHeight="false" outlineLevel="0" collapsed="false">
      <c r="A21" s="175" t="s">
        <v>4195</v>
      </c>
      <c r="B21" s="146" t="n">
        <f aca="false">SUM(B22:B24)</f>
        <v>42171956</v>
      </c>
      <c r="C21" s="146" t="n">
        <f aca="false">SUM(C22:C24)</f>
        <v>34710507</v>
      </c>
      <c r="D21" s="146" t="n">
        <f aca="false">SUM(D22:D24)</f>
        <v>76998225.41</v>
      </c>
      <c r="E21" s="146" t="n">
        <f aca="false">SUM(E22:E24)</f>
        <v>113465100</v>
      </c>
      <c r="F21" s="147" t="n">
        <f aca="false">SUM(F22:F24)</f>
        <v>286076500</v>
      </c>
    </row>
    <row r="22" customFormat="false" ht="10.5" hidden="false" customHeight="false" outlineLevel="0" collapsed="false">
      <c r="A22" s="176" t="s">
        <v>4196</v>
      </c>
      <c r="B22" s="177" t="n">
        <v>33313997</v>
      </c>
      <c r="C22" s="177" t="n">
        <v>20566482</v>
      </c>
      <c r="D22" s="151" t="n">
        <v>61260272.32</v>
      </c>
      <c r="E22" s="151" t="n">
        <v>99057100</v>
      </c>
      <c r="F22" s="152" t="n">
        <v>270911500</v>
      </c>
    </row>
    <row r="23" customFormat="false" ht="10.5" hidden="false" customHeight="false" outlineLevel="0" collapsed="false">
      <c r="A23" s="176" t="s">
        <v>4197</v>
      </c>
      <c r="B23" s="177"/>
      <c r="C23" s="177" t="n">
        <v>0</v>
      </c>
      <c r="D23" s="177" t="n">
        <v>393510</v>
      </c>
      <c r="E23" s="177" t="n">
        <v>508000</v>
      </c>
      <c r="F23" s="178" t="n">
        <v>165000</v>
      </c>
    </row>
    <row r="24" customFormat="false" ht="10.5" hidden="false" customHeight="false" outlineLevel="0" collapsed="false">
      <c r="A24" s="176" t="s">
        <v>4198</v>
      </c>
      <c r="B24" s="177" t="n">
        <v>8857959</v>
      </c>
      <c r="C24" s="177" t="n">
        <v>14144025</v>
      </c>
      <c r="D24" s="177" t="n">
        <v>15344443.09</v>
      </c>
      <c r="E24" s="177" t="n">
        <v>13900000</v>
      </c>
      <c r="F24" s="178" t="n">
        <v>15000000</v>
      </c>
    </row>
    <row r="25" customFormat="false" ht="10.5" hidden="false" customHeight="false" outlineLevel="0" collapsed="false">
      <c r="A25" s="176"/>
      <c r="B25" s="151"/>
      <c r="C25" s="151"/>
      <c r="D25" s="151"/>
      <c r="E25" s="151"/>
      <c r="F25" s="152"/>
    </row>
    <row r="26" s="144" customFormat="true" ht="10.5" hidden="false" customHeight="false" outlineLevel="0" collapsed="false">
      <c r="A26" s="175" t="s">
        <v>600</v>
      </c>
      <c r="B26" s="180"/>
      <c r="C26" s="180" t="n">
        <v>0</v>
      </c>
      <c r="D26" s="180"/>
      <c r="E26" s="180" t="n">
        <v>1000000</v>
      </c>
      <c r="F26" s="181" t="n">
        <v>1000000</v>
      </c>
    </row>
    <row r="27" customFormat="false" ht="10.5" hidden="false" customHeight="false" outlineLevel="0" collapsed="false">
      <c r="A27" s="179"/>
      <c r="B27" s="151"/>
      <c r="C27" s="151"/>
      <c r="D27" s="151"/>
      <c r="E27" s="151"/>
      <c r="F27" s="152"/>
    </row>
    <row r="28" s="144" customFormat="true" ht="10.5" hidden="false" customHeight="false" outlineLevel="0" collapsed="false">
      <c r="A28" s="175" t="s">
        <v>4199</v>
      </c>
      <c r="B28" s="146" t="n">
        <f aca="false">B16+B21+B26</f>
        <v>462401903</v>
      </c>
      <c r="C28" s="146" t="n">
        <f aca="false">C16+C21+C26</f>
        <v>481062887</v>
      </c>
      <c r="D28" s="146" t="n">
        <f aca="false">D16+D21+D26</f>
        <v>572978486.46</v>
      </c>
      <c r="E28" s="146" t="n">
        <f aca="false">E16+E21+E26</f>
        <v>623938000</v>
      </c>
      <c r="F28" s="147" t="n">
        <f aca="false">F16+F21+F26</f>
        <v>932038000</v>
      </c>
    </row>
    <row r="29" customFormat="false" ht="10.5" hidden="false" customHeight="false" outlineLevel="0" collapsed="false">
      <c r="A29" s="175" t="s">
        <v>4200</v>
      </c>
      <c r="B29" s="146" t="n">
        <f aca="false">B30</f>
        <v>0</v>
      </c>
      <c r="C29" s="146" t="n">
        <f aca="false">C30</f>
        <v>0</v>
      </c>
      <c r="D29" s="146" t="n">
        <f aca="false">D30</f>
        <v>0</v>
      </c>
      <c r="E29" s="146" t="n">
        <f aca="false">E30</f>
        <v>9429000</v>
      </c>
      <c r="F29" s="147" t="n">
        <f aca="false">F30</f>
        <v>9828000</v>
      </c>
    </row>
    <row r="30" customFormat="false" ht="10.5" hidden="false" customHeight="false" outlineLevel="0" collapsed="false">
      <c r="A30" s="176" t="s">
        <v>4192</v>
      </c>
      <c r="B30" s="151"/>
      <c r="C30" s="151"/>
      <c r="D30" s="151"/>
      <c r="E30" s="151" t="n">
        <v>9429000</v>
      </c>
      <c r="F30" s="152" t="n">
        <v>9828000</v>
      </c>
    </row>
    <row r="31" customFormat="false" ht="10.5" hidden="false" customHeight="false" outlineLevel="0" collapsed="false">
      <c r="A31" s="175" t="s">
        <v>4186</v>
      </c>
      <c r="B31" s="146" t="n">
        <f aca="false">B29</f>
        <v>0</v>
      </c>
      <c r="C31" s="146" t="n">
        <f aca="false">C29</f>
        <v>0</v>
      </c>
      <c r="D31" s="146" t="n">
        <f aca="false">D29</f>
        <v>0</v>
      </c>
      <c r="E31" s="146" t="n">
        <f aca="false">E29</f>
        <v>9429000</v>
      </c>
      <c r="F31" s="147" t="n">
        <f aca="false">F29</f>
        <v>9828000</v>
      </c>
    </row>
    <row r="32" customFormat="false" ht="10.5" hidden="false" customHeight="false" outlineLevel="0" collapsed="false">
      <c r="A32" s="182" t="s">
        <v>96</v>
      </c>
      <c r="B32" s="156" t="n">
        <f aca="false">B28+B31</f>
        <v>462401903</v>
      </c>
      <c r="C32" s="156" t="n">
        <f aca="false">C28+C31</f>
        <v>481062887</v>
      </c>
      <c r="D32" s="156" t="n">
        <f aca="false">D28+D31</f>
        <v>572978486.46</v>
      </c>
      <c r="E32" s="156" t="n">
        <f aca="false">E28+E31</f>
        <v>633367000</v>
      </c>
      <c r="F32" s="157" t="n">
        <f aca="false">F28+F31</f>
        <v>941866000</v>
      </c>
    </row>
    <row r="33" s="144" customFormat="true" ht="10.5" hidden="false" customHeight="false" outlineLevel="0" collapsed="false">
      <c r="A33" s="183"/>
      <c r="B33" s="184"/>
      <c r="C33" s="184"/>
      <c r="D33" s="184"/>
      <c r="E33" s="184"/>
      <c r="F33" s="184"/>
    </row>
    <row r="34" s="144" customFormat="true" ht="10.5" hidden="false" customHeight="false" outlineLevel="0" collapsed="false">
      <c r="A34" s="183"/>
      <c r="B34" s="184"/>
      <c r="C34" s="184"/>
      <c r="D34" s="184"/>
      <c r="E34" s="184"/>
      <c r="F34" s="184"/>
    </row>
    <row r="35" customFormat="false" ht="10.5" hidden="false" customHeight="false" outlineLevel="0" collapsed="false">
      <c r="A35" s="159" t="s">
        <v>4187</v>
      </c>
    </row>
  </sheetData>
  <mergeCells count="9">
    <mergeCell ref="A5:F5"/>
    <mergeCell ref="B7:D7"/>
    <mergeCell ref="B8:D8"/>
    <mergeCell ref="B9:D9"/>
    <mergeCell ref="B10:D10"/>
    <mergeCell ref="B11:D11"/>
    <mergeCell ref="A13:A14"/>
    <mergeCell ref="B13:D13"/>
    <mergeCell ref="E13:F13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9" width="33.41"/>
    <col collapsed="false" customWidth="true" hidden="false" outlineLevel="0" max="2" min="2" style="159" width="70.14"/>
    <col collapsed="false" customWidth="true" hidden="false" outlineLevel="0" max="3" min="3" style="159" width="25.7"/>
    <col collapsed="false" customWidth="false" hidden="false" outlineLevel="0" max="257" min="4" style="159" width="9.14"/>
  </cols>
  <sheetData>
    <row r="1" s="132" customFormat="true" ht="10.5" hidden="false" customHeight="false" outlineLevel="0" collapsed="false">
      <c r="A1" s="14" t="s">
        <v>0</v>
      </c>
      <c r="B1" s="160"/>
      <c r="C1" s="161"/>
    </row>
    <row r="2" s="132" customFormat="true" ht="10.5" hidden="false" customHeight="false" outlineLevel="0" collapsed="false">
      <c r="A2" s="16" t="s">
        <v>1</v>
      </c>
      <c r="B2" s="162"/>
      <c r="C2" s="163"/>
    </row>
    <row r="3" s="139" customFormat="true" ht="17.25" hidden="false" customHeight="true" outlineLevel="0" collapsed="false">
      <c r="A3" s="18" t="s">
        <v>2</v>
      </c>
      <c r="B3" s="164"/>
      <c r="C3" s="165"/>
    </row>
    <row r="4" s="139" customFormat="true" ht="10.5" hidden="false" customHeight="false" outlineLevel="0" collapsed="false">
      <c r="A4" s="159"/>
      <c r="B4" s="159"/>
      <c r="C4" s="159"/>
    </row>
    <row r="5" s="139" customFormat="true" ht="10.5" hidden="false" customHeight="false" outlineLevel="0" collapsed="false">
      <c r="A5" s="185" t="s">
        <v>4201</v>
      </c>
      <c r="B5" s="185"/>
      <c r="C5" s="185"/>
    </row>
    <row r="6" s="139" customFormat="true" ht="10.5" hidden="false" customHeight="false" outlineLevel="0" collapsed="false">
      <c r="A6" s="159"/>
      <c r="B6" s="159"/>
      <c r="C6" s="159"/>
    </row>
    <row r="7" s="139" customFormat="true" ht="10.5" hidden="false" customHeight="false" outlineLevel="0" collapsed="false">
      <c r="A7" s="167" t="s">
        <v>55</v>
      </c>
      <c r="B7" s="168" t="n">
        <v>2008</v>
      </c>
      <c r="C7" s="168"/>
    </row>
    <row r="8" s="139" customFormat="true" ht="10.5" hidden="false" customHeight="false" outlineLevel="0" collapsed="false">
      <c r="A8" s="167" t="s">
        <v>56</v>
      </c>
      <c r="B8" s="168" t="s">
        <v>4166</v>
      </c>
      <c r="C8" s="168"/>
    </row>
    <row r="9" s="132" customFormat="true" ht="10.5" hidden="false" customHeight="false" outlineLevel="0" collapsed="false">
      <c r="A9" s="167" t="s">
        <v>58</v>
      </c>
      <c r="B9" s="168" t="s">
        <v>4166</v>
      </c>
      <c r="C9" s="168"/>
    </row>
    <row r="10" s="132" customFormat="true" ht="10.5" hidden="false" customHeight="false" outlineLevel="0" collapsed="false">
      <c r="A10" s="167" t="s">
        <v>60</v>
      </c>
      <c r="B10" s="168" t="s">
        <v>4166</v>
      </c>
      <c r="C10" s="168"/>
    </row>
    <row r="11" s="139" customFormat="true" ht="10.5" hidden="false" customHeight="false" outlineLevel="0" collapsed="false">
      <c r="A11" s="167" t="s">
        <v>62</v>
      </c>
      <c r="B11" s="168" t="s">
        <v>4166</v>
      </c>
      <c r="C11" s="168"/>
    </row>
    <row r="12" s="144" customFormat="true" ht="10.5" hidden="false" customHeight="false" outlineLevel="0" collapsed="false"/>
    <row r="13" s="144" customFormat="true" ht="10.5" hidden="false" customHeight="false" outlineLevel="0" collapsed="false">
      <c r="A13" s="186" t="s">
        <v>4202</v>
      </c>
      <c r="B13" s="8" t="s">
        <v>4203</v>
      </c>
      <c r="C13" s="186" t="s">
        <v>4204</v>
      </c>
    </row>
    <row r="14" customFormat="false" ht="63" hidden="false" customHeight="false" outlineLevel="0" collapsed="false">
      <c r="A14" s="187" t="s">
        <v>4205</v>
      </c>
      <c r="B14" s="188" t="s">
        <v>4206</v>
      </c>
      <c r="C14" s="189" t="s">
        <v>4207</v>
      </c>
      <c r="E14" s="144"/>
    </row>
    <row r="15" customFormat="false" ht="42" hidden="false" customHeight="false" outlineLevel="0" collapsed="false">
      <c r="A15" s="190" t="s">
        <v>4208</v>
      </c>
      <c r="B15" s="191" t="s">
        <v>4209</v>
      </c>
      <c r="C15" s="192" t="s">
        <v>4210</v>
      </c>
    </row>
    <row r="16" customFormat="false" ht="21" hidden="false" customHeight="false" outlineLevel="0" collapsed="false">
      <c r="A16" s="190" t="s">
        <v>4211</v>
      </c>
      <c r="B16" s="191" t="s">
        <v>4212</v>
      </c>
      <c r="C16" s="192" t="s">
        <v>4213</v>
      </c>
    </row>
    <row r="17" customFormat="false" ht="63" hidden="false" customHeight="false" outlineLevel="0" collapsed="false">
      <c r="A17" s="190" t="s">
        <v>4214</v>
      </c>
      <c r="B17" s="191" t="s">
        <v>4215</v>
      </c>
      <c r="C17" s="192" t="s">
        <v>4216</v>
      </c>
    </row>
    <row r="18" customFormat="false" ht="42" hidden="false" customHeight="false" outlineLevel="0" collapsed="false">
      <c r="A18" s="190" t="s">
        <v>4217</v>
      </c>
      <c r="B18" s="191" t="s">
        <v>4218</v>
      </c>
      <c r="C18" s="192" t="s">
        <v>4219</v>
      </c>
    </row>
    <row r="19" customFormat="false" ht="31.5" hidden="false" customHeight="false" outlineLevel="0" collapsed="false">
      <c r="A19" s="190" t="s">
        <v>4220</v>
      </c>
      <c r="B19" s="191" t="s">
        <v>4221</v>
      </c>
      <c r="C19" s="192" t="s">
        <v>4222</v>
      </c>
    </row>
    <row r="20" customFormat="false" ht="31.5" hidden="false" customHeight="false" outlineLevel="0" collapsed="false">
      <c r="A20" s="190" t="s">
        <v>4223</v>
      </c>
      <c r="B20" s="191" t="s">
        <v>4224</v>
      </c>
      <c r="C20" s="192" t="s">
        <v>4225</v>
      </c>
    </row>
    <row r="21" customFormat="false" ht="31.5" hidden="false" customHeight="false" outlineLevel="0" collapsed="false">
      <c r="A21" s="190" t="s">
        <v>4226</v>
      </c>
      <c r="B21" s="191" t="s">
        <v>4227</v>
      </c>
      <c r="C21" s="192" t="s">
        <v>4228</v>
      </c>
    </row>
    <row r="22" customFormat="false" ht="31.5" hidden="false" customHeight="false" outlineLevel="0" collapsed="false">
      <c r="A22" s="190" t="s">
        <v>4229</v>
      </c>
      <c r="B22" s="191" t="s">
        <v>4230</v>
      </c>
      <c r="C22" s="192" t="s">
        <v>4231</v>
      </c>
    </row>
    <row r="23" customFormat="false" ht="21" hidden="false" customHeight="false" outlineLevel="0" collapsed="false">
      <c r="A23" s="190" t="s">
        <v>4232</v>
      </c>
      <c r="B23" s="191" t="s">
        <v>4233</v>
      </c>
      <c r="C23" s="192" t="s">
        <v>4234</v>
      </c>
    </row>
    <row r="24" customFormat="false" ht="42" hidden="false" customHeight="false" outlineLevel="0" collapsed="false">
      <c r="A24" s="190" t="s">
        <v>4235</v>
      </c>
      <c r="B24" s="191" t="s">
        <v>4236</v>
      </c>
      <c r="C24" s="192" t="s">
        <v>4237</v>
      </c>
    </row>
    <row r="25" customFormat="false" ht="63" hidden="false" customHeight="false" outlineLevel="0" collapsed="false">
      <c r="A25" s="190" t="s">
        <v>4238</v>
      </c>
      <c r="B25" s="191" t="s">
        <v>4239</v>
      </c>
      <c r="C25" s="192" t="s">
        <v>4240</v>
      </c>
    </row>
    <row r="26" customFormat="false" ht="42" hidden="false" customHeight="false" outlineLevel="0" collapsed="false">
      <c r="A26" s="190" t="s">
        <v>4241</v>
      </c>
      <c r="B26" s="191" t="s">
        <v>4242</v>
      </c>
      <c r="C26" s="192" t="s">
        <v>4243</v>
      </c>
    </row>
    <row r="27" customFormat="false" ht="42" hidden="false" customHeight="false" outlineLevel="0" collapsed="false">
      <c r="A27" s="190" t="s">
        <v>4244</v>
      </c>
      <c r="B27" s="191" t="s">
        <v>4245</v>
      </c>
      <c r="C27" s="192" t="s">
        <v>4246</v>
      </c>
    </row>
    <row r="28" customFormat="false" ht="42" hidden="false" customHeight="false" outlineLevel="0" collapsed="false">
      <c r="A28" s="190" t="s">
        <v>4247</v>
      </c>
      <c r="B28" s="191" t="s">
        <v>4248</v>
      </c>
      <c r="C28" s="192" t="s">
        <v>4249</v>
      </c>
    </row>
    <row r="29" customFormat="false" ht="42" hidden="false" customHeight="false" outlineLevel="0" collapsed="false">
      <c r="A29" s="190" t="s">
        <v>4250</v>
      </c>
      <c r="B29" s="191" t="s">
        <v>4251</v>
      </c>
      <c r="C29" s="192" t="s">
        <v>4252</v>
      </c>
    </row>
    <row r="30" customFormat="false" ht="73.5" hidden="false" customHeight="false" outlineLevel="0" collapsed="false">
      <c r="A30" s="190" t="s">
        <v>4253</v>
      </c>
      <c r="B30" s="191" t="s">
        <v>4254</v>
      </c>
      <c r="C30" s="192" t="s">
        <v>4255</v>
      </c>
    </row>
    <row r="31" customFormat="false" ht="42" hidden="false" customHeight="false" outlineLevel="0" collapsed="false">
      <c r="A31" s="190" t="s">
        <v>4256</v>
      </c>
      <c r="B31" s="191" t="s">
        <v>4257</v>
      </c>
      <c r="C31" s="192" t="s">
        <v>4258</v>
      </c>
    </row>
    <row r="32" customFormat="false" ht="42" hidden="false" customHeight="false" outlineLevel="0" collapsed="false">
      <c r="A32" s="190" t="s">
        <v>96</v>
      </c>
      <c r="B32" s="193" t="s">
        <v>4259</v>
      </c>
      <c r="C32" s="192" t="s">
        <v>4260</v>
      </c>
    </row>
    <row r="33" customFormat="false" ht="42" hidden="false" customHeight="false" outlineLevel="0" collapsed="false">
      <c r="A33" s="190" t="s">
        <v>4261</v>
      </c>
      <c r="B33" s="193" t="s">
        <v>4262</v>
      </c>
      <c r="C33" s="192" t="s">
        <v>4263</v>
      </c>
    </row>
    <row r="34" customFormat="false" ht="21" hidden="false" customHeight="false" outlineLevel="0" collapsed="false">
      <c r="A34" s="194" t="s">
        <v>4264</v>
      </c>
      <c r="B34" s="195" t="s">
        <v>4265</v>
      </c>
      <c r="C34" s="196" t="s">
        <v>4266</v>
      </c>
    </row>
  </sheetData>
  <mergeCells count="6">
    <mergeCell ref="A5:C5"/>
    <mergeCell ref="B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5.7"/>
    <col collapsed="false" customWidth="true" hidden="false" outlineLevel="0" max="4" min="2" style="13" width="13.7"/>
    <col collapsed="false" customWidth="true" hidden="false" outlineLevel="0" max="5" min="5" style="13" width="1.7"/>
    <col collapsed="false" customWidth="true" hidden="false" outlineLevel="0" max="6" min="6" style="13" width="35.7"/>
    <col collapsed="false" customWidth="true" hidden="false" outlineLevel="0" max="9" min="7" style="13" width="13.7"/>
    <col collapsed="false" customWidth="false" hidden="false" outlineLevel="0" max="257" min="10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54</v>
      </c>
      <c r="B5" s="20"/>
      <c r="C5" s="20"/>
      <c r="D5" s="20"/>
      <c r="E5" s="20"/>
      <c r="F5" s="20"/>
      <c r="G5" s="20"/>
      <c r="H5" s="20"/>
      <c r="I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22" t="n">
        <v>2008</v>
      </c>
      <c r="C7" s="22"/>
      <c r="D7" s="22"/>
    </row>
    <row r="8" customFormat="false" ht="10.5" hidden="false" customHeight="true" outlineLevel="0" collapsed="false">
      <c r="A8" s="21" t="s">
        <v>56</v>
      </c>
      <c r="B8" s="23" t="s">
        <v>57</v>
      </c>
      <c r="C8" s="23"/>
      <c r="D8" s="23"/>
    </row>
    <row r="9" customFormat="false" ht="10.5" hidden="false" customHeight="true" outlineLevel="0" collapsed="false">
      <c r="A9" s="21" t="s">
        <v>58</v>
      </c>
      <c r="B9" s="23" t="s">
        <v>59</v>
      </c>
      <c r="C9" s="23"/>
      <c r="D9" s="23"/>
    </row>
    <row r="10" customFormat="false" ht="10.5" hidden="false" customHeight="true" outlineLevel="0" collapsed="false">
      <c r="A10" s="21" t="s">
        <v>60</v>
      </c>
      <c r="B10" s="23" t="s">
        <v>61</v>
      </c>
      <c r="C10" s="23"/>
      <c r="D10" s="23"/>
    </row>
    <row r="11" customFormat="false" ht="10.5" hidden="false" customHeight="true" outlineLevel="0" collapsed="false">
      <c r="A11" s="21" t="s">
        <v>62</v>
      </c>
      <c r="B11" s="23" t="s">
        <v>63</v>
      </c>
      <c r="C11" s="23"/>
      <c r="D11" s="23"/>
      <c r="I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65</v>
      </c>
      <c r="B13" s="25"/>
      <c r="C13" s="25"/>
      <c r="D13" s="25"/>
      <c r="F13" s="25" t="s">
        <v>66</v>
      </c>
      <c r="G13" s="25"/>
      <c r="H13" s="25"/>
      <c r="I13" s="25"/>
    </row>
    <row r="14" customFormat="false" ht="12.75" hidden="false" customHeight="true" outlineLevel="0" collapsed="false">
      <c r="A14" s="25" t="s">
        <v>67</v>
      </c>
      <c r="B14" s="25" t="s">
        <v>68</v>
      </c>
      <c r="C14" s="25" t="s">
        <v>69</v>
      </c>
      <c r="D14" s="25" t="s">
        <v>70</v>
      </c>
      <c r="E14" s="26"/>
      <c r="F14" s="25" t="s">
        <v>67</v>
      </c>
      <c r="G14" s="25" t="s">
        <v>68</v>
      </c>
      <c r="H14" s="25" t="s">
        <v>69</v>
      </c>
      <c r="I14" s="25" t="s">
        <v>70</v>
      </c>
    </row>
    <row r="15" s="26" customFormat="true" ht="12.75" hidden="false" customHeight="true" outlineLevel="0" collapsed="false">
      <c r="A15" s="27" t="s">
        <v>71</v>
      </c>
      <c r="B15" s="28" t="n">
        <f aca="false">SUM(B16:B21)</f>
        <v>716204000</v>
      </c>
      <c r="C15" s="28" t="n">
        <f aca="false">SUM(C16:C21)</f>
        <v>26376000</v>
      </c>
      <c r="D15" s="29" t="n">
        <f aca="false">SUM(D16:D21)</f>
        <v>742580000</v>
      </c>
      <c r="F15" s="30" t="s">
        <v>72</v>
      </c>
      <c r="G15" s="28" t="n">
        <f aca="false">SUM(G16:G18)</f>
        <v>629820500</v>
      </c>
      <c r="H15" s="28" t="n">
        <f aca="false">SUM(H16:H18)</f>
        <v>24969000</v>
      </c>
      <c r="I15" s="29" t="n">
        <f aca="false">H15+G15</f>
        <v>654789500</v>
      </c>
    </row>
    <row r="16" customFormat="false" ht="12.75" hidden="false" customHeight="true" outlineLevel="0" collapsed="false">
      <c r="A16" s="31" t="s">
        <v>73</v>
      </c>
      <c r="B16" s="32" t="n">
        <v>132085000</v>
      </c>
      <c r="C16" s="32" t="n">
        <v>0</v>
      </c>
      <c r="D16" s="33" t="n">
        <f aca="false">C16+B16</f>
        <v>132085000</v>
      </c>
      <c r="F16" s="34" t="s">
        <v>74</v>
      </c>
      <c r="G16" s="32" t="n">
        <v>268099500</v>
      </c>
      <c r="H16" s="32" t="n">
        <v>16353000</v>
      </c>
      <c r="I16" s="33" t="n">
        <f aca="false">H16+G16</f>
        <v>284452500</v>
      </c>
    </row>
    <row r="17" customFormat="false" ht="12.75" hidden="false" customHeight="true" outlineLevel="0" collapsed="false">
      <c r="A17" s="31" t="s">
        <v>75</v>
      </c>
      <c r="B17" s="32" t="n">
        <v>15828000</v>
      </c>
      <c r="C17" s="32" t="n">
        <v>20465000</v>
      </c>
      <c r="D17" s="33" t="n">
        <f aca="false">C17+B17</f>
        <v>36293000</v>
      </c>
      <c r="F17" s="34" t="s">
        <v>76</v>
      </c>
      <c r="G17" s="32" t="n">
        <v>20659000</v>
      </c>
      <c r="H17" s="32" t="n">
        <v>0</v>
      </c>
      <c r="I17" s="33" t="n">
        <f aca="false">H17+G17</f>
        <v>20659000</v>
      </c>
    </row>
    <row r="18" customFormat="false" ht="12.75" hidden="false" customHeight="true" outlineLevel="0" collapsed="false">
      <c r="A18" s="31" t="s">
        <v>77</v>
      </c>
      <c r="B18" s="32" t="n">
        <v>5212000</v>
      </c>
      <c r="C18" s="32" t="n">
        <v>3417000</v>
      </c>
      <c r="D18" s="33" t="n">
        <f aca="false">C18+B18</f>
        <v>8629000</v>
      </c>
      <c r="F18" s="34" t="s">
        <v>78</v>
      </c>
      <c r="G18" s="32" t="n">
        <v>341062000</v>
      </c>
      <c r="H18" s="32" t="n">
        <v>8616000</v>
      </c>
      <c r="I18" s="33" t="n">
        <f aca="false">H18+G18</f>
        <v>349678000</v>
      </c>
    </row>
    <row r="19" customFormat="false" ht="12.75" hidden="false" customHeight="true" outlineLevel="0" collapsed="false">
      <c r="A19" s="31" t="s">
        <v>79</v>
      </c>
      <c r="B19" s="32" t="n">
        <v>66736000</v>
      </c>
      <c r="C19" s="32" t="n">
        <v>0</v>
      </c>
      <c r="D19" s="33" t="n">
        <f aca="false">C19+B19</f>
        <v>66736000</v>
      </c>
      <c r="F19" s="35" t="s">
        <v>80</v>
      </c>
      <c r="G19" s="36" t="n">
        <f aca="false">SUM(G20:G22)</f>
        <v>284669500</v>
      </c>
      <c r="H19" s="36" t="n">
        <f aca="false">SUM(H20:H22)</f>
        <v>1407000</v>
      </c>
      <c r="I19" s="37" t="n">
        <f aca="false">H19+G19</f>
        <v>286076500</v>
      </c>
    </row>
    <row r="20" customFormat="false" ht="12.75" hidden="false" customHeight="true" outlineLevel="0" collapsed="false">
      <c r="A20" s="31" t="s">
        <v>81</v>
      </c>
      <c r="B20" s="32" t="n">
        <v>472310000</v>
      </c>
      <c r="C20" s="32" t="n">
        <v>0</v>
      </c>
      <c r="D20" s="33" t="n">
        <f aca="false">C20+B20</f>
        <v>472310000</v>
      </c>
      <c r="F20" s="34" t="s">
        <v>82</v>
      </c>
      <c r="G20" s="32" t="n">
        <v>269604500</v>
      </c>
      <c r="H20" s="32" t="n">
        <v>1307000</v>
      </c>
      <c r="I20" s="33" t="n">
        <f aca="false">H20+G20</f>
        <v>270911500</v>
      </c>
    </row>
    <row r="21" customFormat="false" ht="12.75" hidden="false" customHeight="true" outlineLevel="0" collapsed="false">
      <c r="A21" s="31" t="s">
        <v>83</v>
      </c>
      <c r="B21" s="32" t="n">
        <v>24033000</v>
      </c>
      <c r="C21" s="32" t="n">
        <v>2494000</v>
      </c>
      <c r="D21" s="33" t="n">
        <f aca="false">C21+B21</f>
        <v>26527000</v>
      </c>
      <c r="F21" s="34" t="s">
        <v>84</v>
      </c>
      <c r="G21" s="32" t="n">
        <v>65000</v>
      </c>
      <c r="H21" s="32" t="n">
        <v>100000</v>
      </c>
      <c r="I21" s="33" t="n">
        <f aca="false">H21+G21</f>
        <v>165000</v>
      </c>
    </row>
    <row r="22" customFormat="false" ht="12.75" hidden="false" customHeight="true" outlineLevel="0" collapsed="false">
      <c r="A22" s="38" t="s">
        <v>85</v>
      </c>
      <c r="B22" s="36" t="n">
        <f aca="false">SUM(B23:B24)</f>
        <v>231757000</v>
      </c>
      <c r="C22" s="36" t="n">
        <f aca="false">SUM(C23:C24)</f>
        <v>0</v>
      </c>
      <c r="D22" s="37" t="n">
        <f aca="false">SUM(D23:D24)</f>
        <v>231757000</v>
      </c>
      <c r="F22" s="34" t="s">
        <v>86</v>
      </c>
      <c r="G22" s="32" t="n">
        <v>15000000</v>
      </c>
      <c r="H22" s="32" t="n">
        <v>0</v>
      </c>
      <c r="I22" s="33" t="n">
        <f aca="false">H22+G22</f>
        <v>15000000</v>
      </c>
    </row>
    <row r="23" customFormat="false" ht="12.75" hidden="false" customHeight="true" outlineLevel="0" collapsed="false">
      <c r="A23" s="31" t="s">
        <v>87</v>
      </c>
      <c r="B23" s="32" t="n">
        <v>29999000</v>
      </c>
      <c r="C23" s="32" t="n">
        <v>0</v>
      </c>
      <c r="D23" s="33" t="n">
        <f aca="false">C23+B23</f>
        <v>29999000</v>
      </c>
      <c r="F23" s="35" t="s">
        <v>88</v>
      </c>
      <c r="G23" s="36" t="n">
        <v>1000000</v>
      </c>
      <c r="H23" s="36" t="n">
        <v>0</v>
      </c>
      <c r="I23" s="37" t="n">
        <f aca="false">H23+G23</f>
        <v>1000000</v>
      </c>
    </row>
    <row r="24" customFormat="false" ht="12.75" hidden="false" customHeight="true" outlineLevel="0" collapsed="false">
      <c r="A24" s="31" t="s">
        <v>89</v>
      </c>
      <c r="B24" s="32" t="n">
        <v>201758000</v>
      </c>
      <c r="C24" s="32" t="n">
        <v>0</v>
      </c>
      <c r="D24" s="33" t="n">
        <f aca="false">C24+B24</f>
        <v>201758000</v>
      </c>
      <c r="F24" s="34" t="s">
        <v>90</v>
      </c>
      <c r="G24" s="32" t="n">
        <v>1000000</v>
      </c>
      <c r="H24" s="32" t="n">
        <v>0</v>
      </c>
      <c r="I24" s="33" t="n">
        <f aca="false">H24+G24</f>
        <v>1000000</v>
      </c>
    </row>
    <row r="25" customFormat="false" ht="12.75" hidden="false" customHeight="true" outlineLevel="0" collapsed="false">
      <c r="A25" s="38" t="s">
        <v>91</v>
      </c>
      <c r="B25" s="36" t="n">
        <f aca="false">B26</f>
        <v>9828000</v>
      </c>
      <c r="C25" s="36" t="n">
        <f aca="false">C26</f>
        <v>0</v>
      </c>
      <c r="D25" s="37" t="n">
        <f aca="false">D26</f>
        <v>9828000</v>
      </c>
      <c r="F25" s="34"/>
      <c r="G25" s="32"/>
      <c r="H25" s="32"/>
      <c r="I25" s="33"/>
    </row>
    <row r="26" customFormat="false" ht="12.75" hidden="false" customHeight="true" outlineLevel="0" collapsed="false">
      <c r="A26" s="31" t="s">
        <v>92</v>
      </c>
      <c r="B26" s="32" t="n">
        <v>9828000</v>
      </c>
      <c r="C26" s="32" t="n">
        <v>0</v>
      </c>
      <c r="D26" s="33" t="n">
        <f aca="false">C26+B26</f>
        <v>9828000</v>
      </c>
      <c r="F26" s="34"/>
      <c r="G26" s="32"/>
      <c r="H26" s="32"/>
      <c r="I26" s="33"/>
    </row>
    <row r="27" customFormat="false" ht="12.75" hidden="false" customHeight="true" outlineLevel="0" collapsed="false">
      <c r="A27" s="38" t="s">
        <v>93</v>
      </c>
      <c r="B27" s="36" t="n">
        <f aca="false">B28</f>
        <v>-42299000</v>
      </c>
      <c r="C27" s="36" t="n">
        <f aca="false">C28</f>
        <v>0</v>
      </c>
      <c r="D27" s="37" t="n">
        <f aca="false">D28</f>
        <v>-42299000</v>
      </c>
      <c r="F27" s="34"/>
      <c r="G27" s="32"/>
      <c r="H27" s="32"/>
      <c r="I27" s="33"/>
    </row>
    <row r="28" customFormat="false" ht="12.75" hidden="false" customHeight="true" outlineLevel="0" collapsed="false">
      <c r="A28" s="39" t="s">
        <v>94</v>
      </c>
      <c r="B28" s="40" t="n">
        <v>-42299000</v>
      </c>
      <c r="C28" s="40" t="n">
        <v>0</v>
      </c>
      <c r="D28" s="41" t="n">
        <f aca="false">C28+B28</f>
        <v>-42299000</v>
      </c>
      <c r="F28" s="42"/>
      <c r="G28" s="40"/>
      <c r="H28" s="40"/>
      <c r="I28" s="41"/>
    </row>
    <row r="29" customFormat="false" ht="12.75" hidden="false" customHeight="true" outlineLevel="0" collapsed="false">
      <c r="A29" s="43"/>
    </row>
    <row r="30" customFormat="false" ht="12.75" hidden="false" customHeight="true" outlineLevel="0" collapsed="false">
      <c r="A30" s="25" t="s">
        <v>95</v>
      </c>
      <c r="B30" s="25"/>
      <c r="C30" s="25"/>
      <c r="D30" s="25"/>
      <c r="E30" s="25"/>
      <c r="F30" s="25"/>
      <c r="G30" s="25"/>
      <c r="H30" s="25"/>
      <c r="I30" s="25"/>
    </row>
    <row r="31" customFormat="false" ht="12.7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45"/>
    </row>
    <row r="32" customFormat="false" ht="12.75" hidden="false" customHeight="true" outlineLevel="0" collapsed="false">
      <c r="A32" s="25" t="s">
        <v>96</v>
      </c>
      <c r="B32" s="25" t="s">
        <v>68</v>
      </c>
      <c r="C32" s="25" t="s">
        <v>69</v>
      </c>
      <c r="D32" s="25" t="s">
        <v>70</v>
      </c>
      <c r="F32" s="25" t="s">
        <v>67</v>
      </c>
      <c r="G32" s="25" t="s">
        <v>68</v>
      </c>
      <c r="H32" s="25" t="s">
        <v>69</v>
      </c>
      <c r="I32" s="25" t="s">
        <v>70</v>
      </c>
    </row>
    <row r="33" customFormat="false" ht="12.75" hidden="false" customHeight="true" outlineLevel="0" collapsed="false">
      <c r="A33" s="46" t="str">
        <f aca="false">A15</f>
        <v>1 - RECEITA CORRENTE</v>
      </c>
      <c r="B33" s="47" t="n">
        <f aca="false">B15</f>
        <v>716204000</v>
      </c>
      <c r="C33" s="47" t="n">
        <f aca="false">C15</f>
        <v>26376000</v>
      </c>
      <c r="D33" s="47" t="n">
        <f aca="false">D15</f>
        <v>742580000</v>
      </c>
      <c r="F33" s="46" t="str">
        <f aca="false">F15</f>
        <v>3 - DESPESA CORRENTE</v>
      </c>
      <c r="G33" s="47" t="n">
        <f aca="false">G15</f>
        <v>629820500</v>
      </c>
      <c r="H33" s="47" t="n">
        <f aca="false">H15</f>
        <v>24969000</v>
      </c>
      <c r="I33" s="48" t="n">
        <f aca="false">I15</f>
        <v>654789500</v>
      </c>
    </row>
    <row r="34" customFormat="false" ht="12.75" hidden="false" customHeight="true" outlineLevel="0" collapsed="false">
      <c r="A34" s="31" t="str">
        <f aca="false">A22</f>
        <v>2 - RECEITA DE CAPITAL</v>
      </c>
      <c r="B34" s="49" t="n">
        <f aca="false">B22</f>
        <v>231757000</v>
      </c>
      <c r="C34" s="49" t="n">
        <f aca="false">C22</f>
        <v>0</v>
      </c>
      <c r="D34" s="49" t="n">
        <f aca="false">D22</f>
        <v>231757000</v>
      </c>
      <c r="F34" s="31" t="str">
        <f aca="false">F19</f>
        <v>4 - DESPESA DE CAPITAL</v>
      </c>
      <c r="G34" s="49" t="n">
        <f aca="false">G19</f>
        <v>284669500</v>
      </c>
      <c r="H34" s="49" t="n">
        <f aca="false">H19</f>
        <v>1407000</v>
      </c>
      <c r="I34" s="50" t="n">
        <f aca="false">I19</f>
        <v>286076500</v>
      </c>
    </row>
    <row r="35" customFormat="false" ht="12.75" hidden="false" customHeight="true" outlineLevel="0" collapsed="false">
      <c r="A35" s="31" t="str">
        <f aca="false">A25</f>
        <v>7 - RECEITA INTRAGOVERNAMENTAL</v>
      </c>
      <c r="B35" s="49" t="n">
        <f aca="false">B25</f>
        <v>9828000</v>
      </c>
      <c r="C35" s="49" t="n">
        <f aca="false">C25</f>
        <v>0</v>
      </c>
      <c r="D35" s="49" t="n">
        <f aca="false">D25</f>
        <v>9828000</v>
      </c>
      <c r="F35" s="31" t="str">
        <f aca="false">F23</f>
        <v>9 - RESERVA DE CONTINGÊNCIA</v>
      </c>
      <c r="G35" s="49" t="n">
        <f aca="false">G23</f>
        <v>1000000</v>
      </c>
      <c r="H35" s="49" t="n">
        <f aca="false">H23</f>
        <v>0</v>
      </c>
      <c r="I35" s="50" t="n">
        <f aca="false">I23</f>
        <v>1000000</v>
      </c>
    </row>
    <row r="36" customFormat="false" ht="12.75" hidden="false" customHeight="true" outlineLevel="0" collapsed="false">
      <c r="A36" s="39" t="str">
        <f aca="false">A27</f>
        <v>9 - DEDUÇÃO DA RECEITA</v>
      </c>
      <c r="B36" s="51" t="n">
        <f aca="false">B27</f>
        <v>-42299000</v>
      </c>
      <c r="C36" s="51" t="n">
        <f aca="false">C27</f>
        <v>0</v>
      </c>
      <c r="D36" s="51" t="n">
        <f aca="false">D27</f>
        <v>-42299000</v>
      </c>
      <c r="F36" s="39"/>
      <c r="G36" s="51"/>
      <c r="H36" s="51"/>
      <c r="I36" s="52"/>
    </row>
    <row r="37" customFormat="false" ht="12.75" hidden="false" customHeight="true" outlineLevel="0" collapsed="false">
      <c r="A37" s="53" t="s">
        <v>97</v>
      </c>
      <c r="B37" s="54" t="n">
        <f aca="false">SUM(B33:B36)</f>
        <v>915490000</v>
      </c>
      <c r="C37" s="54" t="n">
        <f aca="false">SUM(C33:C36)</f>
        <v>26376000</v>
      </c>
      <c r="D37" s="54" t="n">
        <f aca="false">SUM(D33:D36)</f>
        <v>941866000</v>
      </c>
      <c r="F37" s="53" t="s">
        <v>98</v>
      </c>
      <c r="G37" s="54" t="n">
        <f aca="false">SUM(G33:G36)</f>
        <v>915490000</v>
      </c>
      <c r="H37" s="54" t="n">
        <f aca="false">SUM(H33:H36)</f>
        <v>26376000</v>
      </c>
      <c r="I37" s="54" t="n">
        <f aca="false">SUM(I33:I36)</f>
        <v>941866000</v>
      </c>
    </row>
  </sheetData>
  <mergeCells count="9">
    <mergeCell ref="A5:I5"/>
    <mergeCell ref="B7:D7"/>
    <mergeCell ref="B8:D8"/>
    <mergeCell ref="B9:D9"/>
    <mergeCell ref="B10:D10"/>
    <mergeCell ref="B11:D11"/>
    <mergeCell ref="A13:D13"/>
    <mergeCell ref="F13:I13"/>
    <mergeCell ref="A30:I30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" width="20.99"/>
    <col collapsed="false" customWidth="true" hidden="false" outlineLevel="0" max="2" min="2" style="197" width="31.99"/>
    <col collapsed="false" customWidth="true" hidden="false" outlineLevel="0" max="3" min="3" style="197" width="22.14"/>
    <col collapsed="false" customWidth="true" hidden="false" outlineLevel="0" max="4" min="4" style="198" width="49.41"/>
    <col collapsed="false" customWidth="false" hidden="false" outlineLevel="0" max="257" min="5" style="199" width="9.14"/>
  </cols>
  <sheetData>
    <row r="1" s="132" customFormat="true" ht="10.5" hidden="false" customHeight="false" outlineLevel="0" collapsed="false">
      <c r="A1" s="14" t="s">
        <v>0</v>
      </c>
      <c r="B1" s="200"/>
      <c r="C1" s="200"/>
      <c r="D1" s="161"/>
    </row>
    <row r="2" s="132" customFormat="true" ht="10.5" hidden="false" customHeight="false" outlineLevel="0" collapsed="false">
      <c r="A2" s="16" t="s">
        <v>1</v>
      </c>
      <c r="B2" s="201"/>
      <c r="C2" s="201"/>
      <c r="D2" s="163"/>
    </row>
    <row r="3" s="139" customFormat="true" ht="10.5" hidden="false" customHeight="false" outlineLevel="0" collapsed="false">
      <c r="A3" s="18" t="s">
        <v>2</v>
      </c>
      <c r="B3" s="202"/>
      <c r="C3" s="202"/>
      <c r="D3" s="165"/>
    </row>
    <row r="4" s="139" customFormat="true" ht="10.5" hidden="false" customHeight="false" outlineLevel="0" collapsed="false">
      <c r="A4" s="159"/>
      <c r="B4" s="159"/>
      <c r="C4" s="159"/>
      <c r="D4" s="165"/>
    </row>
    <row r="5" s="139" customFormat="true" ht="10.5" hidden="false" customHeight="false" outlineLevel="0" collapsed="false">
      <c r="A5" s="166" t="s">
        <v>4267</v>
      </c>
      <c r="B5" s="166"/>
      <c r="C5" s="166"/>
      <c r="D5" s="166"/>
    </row>
    <row r="6" s="139" customFormat="true" ht="12.75" hidden="false" customHeight="false" outlineLevel="0" collapsed="false">
      <c r="A6" s="159"/>
      <c r="B6" s="159"/>
      <c r="C6" s="0"/>
      <c r="D6" s="159"/>
    </row>
    <row r="7" s="139" customFormat="true" ht="12.75" hidden="false" customHeight="false" outlineLevel="0" collapsed="false">
      <c r="A7" s="167" t="s">
        <v>55</v>
      </c>
      <c r="B7" s="168" t="n">
        <v>2008</v>
      </c>
      <c r="C7" s="0"/>
    </row>
    <row r="8" s="139" customFormat="true" ht="12.75" hidden="false" customHeight="false" outlineLevel="0" collapsed="false">
      <c r="A8" s="167" t="s">
        <v>56</v>
      </c>
      <c r="B8" s="168" t="s">
        <v>4166</v>
      </c>
      <c r="C8" s="0"/>
    </row>
    <row r="9" s="132" customFormat="true" ht="12.75" hidden="false" customHeight="false" outlineLevel="0" collapsed="false">
      <c r="A9" s="167" t="s">
        <v>58</v>
      </c>
      <c r="B9" s="168" t="s">
        <v>4166</v>
      </c>
      <c r="C9" s="0"/>
    </row>
    <row r="10" s="132" customFormat="true" ht="12.75" hidden="false" customHeight="false" outlineLevel="0" collapsed="false">
      <c r="A10" s="167" t="s">
        <v>60</v>
      </c>
      <c r="B10" s="168" t="s">
        <v>4166</v>
      </c>
      <c r="C10" s="0"/>
    </row>
    <row r="11" s="139" customFormat="true" ht="12.75" hidden="false" customHeight="false" outlineLevel="0" collapsed="false">
      <c r="A11" s="167" t="s">
        <v>62</v>
      </c>
      <c r="B11" s="168" t="s">
        <v>4166</v>
      </c>
      <c r="C11" s="0"/>
    </row>
    <row r="12" customFormat="false" ht="10.5" hidden="false" customHeight="false" outlineLevel="0" collapsed="false">
      <c r="A12" s="203"/>
      <c r="B12" s="203"/>
      <c r="C12" s="203"/>
      <c r="D12" s="204"/>
    </row>
    <row r="13" s="208" customFormat="true" ht="10.5" hidden="false" customHeight="false" outlineLevel="0" collapsed="false">
      <c r="A13" s="205" t="s">
        <v>4167</v>
      </c>
      <c r="B13" s="206"/>
      <c r="C13" s="206"/>
      <c r="D13" s="207" t="s">
        <v>4204</v>
      </c>
    </row>
    <row r="14" customFormat="false" ht="31.5" hidden="false" customHeight="false" outlineLevel="0" collapsed="false">
      <c r="A14" s="209" t="s">
        <v>4268</v>
      </c>
      <c r="B14" s="210"/>
      <c r="C14" s="210"/>
      <c r="D14" s="211" t="s">
        <v>4269</v>
      </c>
      <c r="E14" s="203"/>
    </row>
    <row r="15" customFormat="false" ht="10.5" hidden="false" customHeight="false" outlineLevel="0" collapsed="false">
      <c r="A15" s="212" t="s">
        <v>4270</v>
      </c>
      <c r="B15" s="210"/>
      <c r="C15" s="210"/>
      <c r="D15" s="211" t="s">
        <v>4271</v>
      </c>
    </row>
    <row r="16" customFormat="false" ht="10.5" hidden="false" customHeight="false" outlineLevel="0" collapsed="false">
      <c r="A16" s="212" t="s">
        <v>4272</v>
      </c>
      <c r="B16" s="210"/>
      <c r="C16" s="210"/>
      <c r="D16" s="211" t="s">
        <v>4273</v>
      </c>
    </row>
    <row r="17" customFormat="false" ht="10.5" hidden="false" customHeight="false" outlineLevel="0" collapsed="false">
      <c r="A17" s="213"/>
      <c r="B17" s="214"/>
      <c r="C17" s="214"/>
      <c r="D17" s="211" t="s">
        <v>4274</v>
      </c>
    </row>
    <row r="18" customFormat="false" ht="10.5" hidden="false" customHeight="false" outlineLevel="0" collapsed="false">
      <c r="A18" s="213"/>
      <c r="B18" s="214"/>
      <c r="C18" s="214"/>
      <c r="D18" s="211" t="s">
        <v>4275</v>
      </c>
    </row>
    <row r="19" customFormat="false" ht="10.5" hidden="false" customHeight="false" outlineLevel="0" collapsed="false">
      <c r="A19" s="213"/>
      <c r="B19" s="214"/>
      <c r="C19" s="214"/>
      <c r="D19" s="211" t="s">
        <v>4276</v>
      </c>
    </row>
    <row r="20" customFormat="false" ht="10.5" hidden="false" customHeight="false" outlineLevel="0" collapsed="false">
      <c r="A20" s="213"/>
      <c r="B20" s="214"/>
      <c r="C20" s="214"/>
      <c r="D20" s="211" t="s">
        <v>4277</v>
      </c>
    </row>
    <row r="21" customFormat="false" ht="10.5" hidden="false" customHeight="false" outlineLevel="0" collapsed="false">
      <c r="A21" s="212" t="s">
        <v>4278</v>
      </c>
      <c r="B21" s="215"/>
      <c r="C21" s="215"/>
      <c r="D21" s="211" t="s">
        <v>4279</v>
      </c>
    </row>
    <row r="22" customFormat="false" ht="10.5" hidden="false" customHeight="false" outlineLevel="0" collapsed="false">
      <c r="A22" s="212" t="s">
        <v>4280</v>
      </c>
      <c r="B22" s="215"/>
      <c r="C22" s="215"/>
      <c r="D22" s="211" t="s">
        <v>4281</v>
      </c>
    </row>
    <row r="23" customFormat="false" ht="10.5" hidden="false" customHeight="false" outlineLevel="0" collapsed="false">
      <c r="A23" s="212" t="s">
        <v>4282</v>
      </c>
      <c r="B23" s="215"/>
      <c r="C23" s="215"/>
      <c r="D23" s="211" t="s">
        <v>4283</v>
      </c>
    </row>
    <row r="24" customFormat="false" ht="10.5" hidden="false" customHeight="false" outlineLevel="0" collapsed="false">
      <c r="A24" s="213"/>
      <c r="B24" s="214"/>
      <c r="C24" s="214"/>
      <c r="D24" s="211" t="s">
        <v>4284</v>
      </c>
    </row>
    <row r="25" customFormat="false" ht="10.5" hidden="false" customHeight="false" outlineLevel="0" collapsed="false">
      <c r="A25" s="212" t="s">
        <v>4285</v>
      </c>
      <c r="B25" s="210"/>
      <c r="C25" s="210"/>
      <c r="D25" s="211" t="s">
        <v>4286</v>
      </c>
    </row>
    <row r="26" customFormat="false" ht="10.5" hidden="false" customHeight="false" outlineLevel="0" collapsed="false">
      <c r="A26" s="212" t="s">
        <v>4287</v>
      </c>
      <c r="B26" s="210"/>
      <c r="C26" s="210"/>
      <c r="D26" s="216"/>
    </row>
    <row r="27" customFormat="false" ht="10.5" hidden="false" customHeight="false" outlineLevel="0" collapsed="false">
      <c r="A27" s="212" t="s">
        <v>4288</v>
      </c>
      <c r="B27" s="210"/>
      <c r="C27" s="210"/>
      <c r="D27" s="216"/>
    </row>
    <row r="28" customFormat="false" ht="10.5" hidden="false" customHeight="false" outlineLevel="0" collapsed="false">
      <c r="A28" s="212" t="s">
        <v>4289</v>
      </c>
      <c r="B28" s="210"/>
      <c r="C28" s="210"/>
      <c r="D28" s="216"/>
    </row>
    <row r="29" customFormat="false" ht="10.5" hidden="false" customHeight="false" outlineLevel="0" collapsed="false">
      <c r="A29" s="212" t="s">
        <v>4290</v>
      </c>
      <c r="B29" s="210"/>
      <c r="C29" s="210"/>
      <c r="D29" s="216" t="s">
        <v>4291</v>
      </c>
    </row>
    <row r="30" customFormat="false" ht="10.5" hidden="false" customHeight="false" outlineLevel="0" collapsed="false">
      <c r="A30" s="212" t="s">
        <v>4292</v>
      </c>
      <c r="B30" s="210"/>
      <c r="C30" s="210"/>
      <c r="D30" s="211" t="s">
        <v>4293</v>
      </c>
    </row>
    <row r="31" customFormat="false" ht="10.5" hidden="false" customHeight="false" outlineLevel="0" collapsed="false">
      <c r="A31" s="212" t="s">
        <v>4294</v>
      </c>
      <c r="B31" s="210"/>
      <c r="C31" s="210"/>
      <c r="D31" s="211" t="s">
        <v>4295</v>
      </c>
    </row>
    <row r="32" customFormat="false" ht="10.5" hidden="false" customHeight="false" outlineLevel="0" collapsed="false">
      <c r="A32" s="212" t="s">
        <v>96</v>
      </c>
      <c r="B32" s="210"/>
      <c r="C32" s="210"/>
      <c r="D32" s="211" t="s">
        <v>4296</v>
      </c>
    </row>
    <row r="33" customFormat="false" ht="10.5" hidden="false" customHeight="false" outlineLevel="0" collapsed="false">
      <c r="A33" s="212" t="s">
        <v>4297</v>
      </c>
      <c r="B33" s="210"/>
      <c r="C33" s="210"/>
      <c r="D33" s="211" t="s">
        <v>4298</v>
      </c>
    </row>
    <row r="34" customFormat="false" ht="10.5" hidden="false" customHeight="false" outlineLevel="0" collapsed="false">
      <c r="A34" s="212" t="s">
        <v>4299</v>
      </c>
      <c r="B34" s="210"/>
      <c r="C34" s="210"/>
      <c r="D34" s="211" t="s">
        <v>4300</v>
      </c>
    </row>
    <row r="35" customFormat="false" ht="10.5" hidden="false" customHeight="false" outlineLevel="0" collapsed="false">
      <c r="A35" s="212" t="s">
        <v>4301</v>
      </c>
      <c r="B35" s="210"/>
      <c r="C35" s="210"/>
      <c r="D35" s="211" t="s">
        <v>4302</v>
      </c>
    </row>
    <row r="36" customFormat="false" ht="10.5" hidden="false" customHeight="false" outlineLevel="0" collapsed="false">
      <c r="A36" s="212" t="s">
        <v>4303</v>
      </c>
      <c r="B36" s="210"/>
      <c r="C36" s="210"/>
      <c r="D36" s="211" t="s">
        <v>4304</v>
      </c>
    </row>
    <row r="37" customFormat="false" ht="10.5" hidden="false" customHeight="false" outlineLevel="0" collapsed="false">
      <c r="A37" s="212" t="s">
        <v>4305</v>
      </c>
      <c r="B37" s="210"/>
      <c r="C37" s="210"/>
      <c r="D37" s="10" t="s">
        <v>4306</v>
      </c>
    </row>
    <row r="38" customFormat="false" ht="10.5" hidden="false" customHeight="false" outlineLevel="0" collapsed="false">
      <c r="A38" s="212" t="s">
        <v>4307</v>
      </c>
      <c r="B38" s="210"/>
      <c r="C38" s="210"/>
      <c r="D38" s="211" t="s">
        <v>4308</v>
      </c>
    </row>
    <row r="39" customFormat="false" ht="10.5" hidden="false" customHeight="false" outlineLevel="0" collapsed="false">
      <c r="A39" s="212" t="s">
        <v>4309</v>
      </c>
      <c r="B39" s="210"/>
      <c r="C39" s="210"/>
      <c r="D39" s="211" t="s">
        <v>4310</v>
      </c>
    </row>
    <row r="40" customFormat="false" ht="10.5" hidden="false" customHeight="false" outlineLevel="0" collapsed="false">
      <c r="A40" s="212" t="s">
        <v>4311</v>
      </c>
      <c r="B40" s="210"/>
      <c r="C40" s="210"/>
      <c r="D40" s="211" t="s">
        <v>4312</v>
      </c>
    </row>
    <row r="41" customFormat="false" ht="10.5" hidden="false" customHeight="false" outlineLevel="0" collapsed="false">
      <c r="A41" s="212" t="s">
        <v>4313</v>
      </c>
      <c r="B41" s="210"/>
      <c r="C41" s="210"/>
      <c r="D41" s="211"/>
    </row>
    <row r="42" customFormat="false" ht="10.5" hidden="false" customHeight="false" outlineLevel="0" collapsed="false">
      <c r="A42" s="212" t="s">
        <v>4314</v>
      </c>
      <c r="B42" s="210"/>
      <c r="C42" s="210"/>
      <c r="D42" s="211"/>
    </row>
    <row r="43" customFormat="false" ht="10.5" hidden="false" customHeight="false" outlineLevel="0" collapsed="false">
      <c r="A43" s="212" t="s">
        <v>4315</v>
      </c>
      <c r="B43" s="210"/>
      <c r="C43" s="210"/>
      <c r="D43" s="211"/>
    </row>
    <row r="44" customFormat="false" ht="10.5" hidden="false" customHeight="false" outlineLevel="0" collapsed="false">
      <c r="A44" s="212" t="s">
        <v>4179</v>
      </c>
      <c r="B44" s="210"/>
      <c r="C44" s="210"/>
      <c r="D44" s="211" t="s">
        <v>4316</v>
      </c>
    </row>
    <row r="45" customFormat="false" ht="10.5" hidden="false" customHeight="false" outlineLevel="0" collapsed="false">
      <c r="A45" s="217" t="s">
        <v>4180</v>
      </c>
      <c r="B45" s="218"/>
      <c r="C45" s="218"/>
      <c r="D45" s="219"/>
    </row>
  </sheetData>
  <mergeCells count="1">
    <mergeCell ref="A5:D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:E43"/>
    </sheetView>
  </sheetViews>
  <sheetFormatPr defaultColWidth="4.13671875" defaultRowHeight="10.5" zeroHeight="false" outlineLevelRow="0" outlineLevelCol="0"/>
  <cols>
    <col collapsed="false" customWidth="true" hidden="false" outlineLevel="0" max="1" min="1" style="159" width="27.14"/>
    <col collapsed="false" customWidth="true" hidden="false" outlineLevel="0" max="2" min="2" style="220" width="20.13"/>
    <col collapsed="false" customWidth="true" hidden="false" outlineLevel="0" max="3" min="3" style="159" width="12.99"/>
    <col collapsed="false" customWidth="true" hidden="false" outlineLevel="0" max="4" min="4" style="159" width="12.28"/>
    <col collapsed="false" customWidth="true" hidden="false" outlineLevel="0" max="5" min="5" style="159" width="17.28"/>
    <col collapsed="false" customWidth="true" hidden="false" outlineLevel="0" max="17" min="6" style="159" width="8.85"/>
    <col collapsed="false" customWidth="false" hidden="false" outlineLevel="0" max="257" min="18" style="159" width="4.14"/>
  </cols>
  <sheetData>
    <row r="1" s="132" customFormat="true" ht="10.5" hidden="false" customHeight="false" outlineLevel="0" collapsed="false">
      <c r="A1" s="14" t="s">
        <v>0</v>
      </c>
      <c r="B1" s="160"/>
      <c r="C1" s="160"/>
      <c r="D1" s="160"/>
      <c r="E1" s="161"/>
    </row>
    <row r="2" s="132" customFormat="true" ht="10.5" hidden="false" customHeight="false" outlineLevel="0" collapsed="false">
      <c r="A2" s="16" t="s">
        <v>1</v>
      </c>
      <c r="B2" s="162"/>
      <c r="C2" s="162"/>
      <c r="D2" s="162"/>
      <c r="E2" s="163"/>
    </row>
    <row r="3" s="139" customFormat="true" ht="22.5" hidden="false" customHeight="true" outlineLevel="0" collapsed="false">
      <c r="A3" s="18" t="s">
        <v>2</v>
      </c>
      <c r="B3" s="164"/>
      <c r="C3" s="164"/>
      <c r="D3" s="164"/>
      <c r="E3" s="165"/>
    </row>
    <row r="4" s="139" customFormat="true" ht="10.5" hidden="false" customHeight="false" outlineLevel="0" collapsed="false">
      <c r="A4" s="159"/>
      <c r="B4" s="159"/>
      <c r="C4" s="159"/>
      <c r="D4" s="159"/>
      <c r="E4" s="159"/>
    </row>
    <row r="5" s="139" customFormat="true" ht="10.5" hidden="false" customHeight="false" outlineLevel="0" collapsed="false">
      <c r="A5" s="166" t="s">
        <v>4317</v>
      </c>
      <c r="B5" s="166"/>
      <c r="C5" s="166"/>
      <c r="D5" s="166"/>
      <c r="E5" s="166"/>
    </row>
    <row r="6" s="139" customFormat="true" ht="10.5" hidden="false" customHeight="false" outlineLevel="0" collapsed="false">
      <c r="A6" s="159"/>
      <c r="B6" s="159"/>
      <c r="C6" s="159"/>
      <c r="D6" s="159"/>
      <c r="E6" s="159"/>
    </row>
    <row r="7" s="139" customFormat="true" ht="10.5" hidden="false" customHeight="false" outlineLevel="0" collapsed="false">
      <c r="A7" s="167" t="s">
        <v>55</v>
      </c>
      <c r="B7" s="168" t="n">
        <v>2008</v>
      </c>
      <c r="C7" s="168"/>
      <c r="D7" s="168"/>
      <c r="E7" s="159"/>
    </row>
    <row r="8" s="139" customFormat="true" ht="10.5" hidden="false" customHeight="false" outlineLevel="0" collapsed="false">
      <c r="A8" s="167" t="s">
        <v>56</v>
      </c>
      <c r="B8" s="168" t="s">
        <v>4166</v>
      </c>
      <c r="C8" s="168"/>
      <c r="D8" s="168"/>
      <c r="E8" s="159"/>
    </row>
    <row r="9" s="132" customFormat="true" ht="10.5" hidden="false" customHeight="false" outlineLevel="0" collapsed="false">
      <c r="A9" s="167" t="s">
        <v>58</v>
      </c>
      <c r="B9" s="168" t="s">
        <v>4166</v>
      </c>
      <c r="C9" s="168"/>
      <c r="D9" s="168"/>
      <c r="E9" s="159"/>
    </row>
    <row r="10" s="132" customFormat="true" ht="10.5" hidden="false" customHeight="false" outlineLevel="0" collapsed="false">
      <c r="A10" s="167" t="s">
        <v>60</v>
      </c>
      <c r="B10" s="168" t="s">
        <v>4166</v>
      </c>
      <c r="C10" s="168"/>
      <c r="D10" s="168"/>
      <c r="E10" s="159"/>
    </row>
    <row r="11" s="139" customFormat="true" ht="10.5" hidden="false" customHeight="false" outlineLevel="0" collapsed="false">
      <c r="A11" s="167" t="s">
        <v>62</v>
      </c>
      <c r="B11" s="168" t="s">
        <v>4166</v>
      </c>
      <c r="C11" s="168"/>
      <c r="D11" s="168"/>
      <c r="E11" s="159"/>
    </row>
    <row r="12" customFormat="false" ht="10.5" hidden="false" customHeight="false" outlineLevel="0" collapsed="false">
      <c r="A12" s="221"/>
      <c r="B12" s="222"/>
    </row>
    <row r="13" customFormat="false" ht="10.5" hidden="false" customHeight="false" outlineLevel="0" collapsed="false">
      <c r="A13" s="159" t="s">
        <v>4318</v>
      </c>
      <c r="B13" s="223"/>
      <c r="E13" s="169" t="s">
        <v>64</v>
      </c>
    </row>
    <row r="14" customFormat="false" ht="10.5" hidden="false" customHeight="false" outlineLevel="0" collapsed="false">
      <c r="A14" s="173" t="s">
        <v>4167</v>
      </c>
      <c r="B14" s="224"/>
      <c r="C14" s="224"/>
      <c r="D14" s="171"/>
      <c r="E14" s="225" t="s">
        <v>4319</v>
      </c>
    </row>
    <row r="15" customFormat="false" ht="10.5" hidden="false" customHeight="false" outlineLevel="0" collapsed="false">
      <c r="A15" s="226" t="s">
        <v>4320</v>
      </c>
      <c r="B15" s="227"/>
      <c r="C15" s="228"/>
      <c r="D15" s="229"/>
      <c r="E15" s="146" t="n">
        <v>677780000</v>
      </c>
    </row>
    <row r="16" customFormat="false" ht="10.5" hidden="false" customHeight="false" outlineLevel="0" collapsed="false">
      <c r="A16" s="230" t="s">
        <v>4321</v>
      </c>
      <c r="B16" s="227"/>
      <c r="C16" s="227"/>
      <c r="D16" s="179"/>
      <c r="E16" s="151" t="n">
        <v>132085000</v>
      </c>
    </row>
    <row r="17" customFormat="false" ht="10.5" hidden="false" customHeight="false" outlineLevel="0" collapsed="false">
      <c r="A17" s="231" t="s">
        <v>4322</v>
      </c>
      <c r="B17" s="227"/>
      <c r="C17" s="228"/>
      <c r="D17" s="179"/>
      <c r="E17" s="232" t="n">
        <v>18772000</v>
      </c>
    </row>
    <row r="18" customFormat="false" ht="10.5" hidden="false" customHeight="false" outlineLevel="0" collapsed="false">
      <c r="A18" s="231" t="s">
        <v>4323</v>
      </c>
      <c r="B18" s="227"/>
      <c r="C18" s="228"/>
      <c r="D18" s="179"/>
      <c r="E18" s="232" t="n">
        <v>13671000</v>
      </c>
    </row>
    <row r="19" customFormat="false" ht="10.5" hidden="false" customHeight="false" outlineLevel="0" collapsed="false">
      <c r="A19" s="231" t="s">
        <v>4324</v>
      </c>
      <c r="B19" s="227"/>
      <c r="C19" s="227"/>
      <c r="D19" s="179"/>
      <c r="E19" s="232" t="n">
        <v>6418000</v>
      </c>
    </row>
    <row r="20" customFormat="false" ht="10.5" hidden="false" customHeight="false" outlineLevel="0" collapsed="false">
      <c r="A20" s="231" t="s">
        <v>4325</v>
      </c>
      <c r="B20" s="227"/>
      <c r="C20" s="227"/>
      <c r="D20" s="179"/>
      <c r="E20" s="232" t="n">
        <v>79858000</v>
      </c>
    </row>
    <row r="21" customFormat="false" ht="10.5" hidden="false" customHeight="false" outlineLevel="0" collapsed="false">
      <c r="A21" s="231" t="s">
        <v>4326</v>
      </c>
      <c r="B21" s="227"/>
      <c r="C21" s="227"/>
      <c r="D21" s="179"/>
      <c r="E21" s="232" t="n">
        <v>13366000</v>
      </c>
    </row>
    <row r="22" customFormat="false" ht="10.5" hidden="false" customHeight="false" outlineLevel="0" collapsed="false">
      <c r="A22" s="230" t="s">
        <v>4327</v>
      </c>
      <c r="B22" s="227"/>
      <c r="C22" s="227"/>
      <c r="D22" s="179"/>
      <c r="E22" s="151" t="n">
        <v>36293000</v>
      </c>
    </row>
    <row r="23" customFormat="false" ht="10.5" hidden="false" customHeight="false" outlineLevel="0" collapsed="false">
      <c r="A23" s="233" t="s">
        <v>4328</v>
      </c>
      <c r="B23" s="227"/>
      <c r="C23" s="227"/>
      <c r="D23" s="179"/>
      <c r="E23" s="232" t="n">
        <v>20465000</v>
      </c>
    </row>
    <row r="24" customFormat="false" ht="10.5" hidden="false" customHeight="false" outlineLevel="0" collapsed="false">
      <c r="A24" s="233" t="s">
        <v>4329</v>
      </c>
      <c r="B24" s="227"/>
      <c r="C24" s="227"/>
      <c r="D24" s="179"/>
      <c r="E24" s="232" t="n">
        <v>15828000</v>
      </c>
    </row>
    <row r="25" customFormat="false" ht="10.5" hidden="false" customHeight="false" outlineLevel="0" collapsed="false">
      <c r="A25" s="230" t="s">
        <v>4330</v>
      </c>
      <c r="B25" s="227"/>
      <c r="C25" s="227"/>
      <c r="D25" s="179"/>
      <c r="E25" s="151" t="n">
        <v>8629000</v>
      </c>
    </row>
    <row r="26" customFormat="false" ht="10.5" hidden="false" customHeight="false" outlineLevel="0" collapsed="false">
      <c r="A26" s="234" t="s">
        <v>4331</v>
      </c>
      <c r="B26" s="227"/>
      <c r="C26" s="227"/>
      <c r="D26" s="179"/>
      <c r="E26" s="151" t="n">
        <v>1936000</v>
      </c>
    </row>
    <row r="27" customFormat="false" ht="10.5" hidden="false" customHeight="false" outlineLevel="0" collapsed="false">
      <c r="A27" s="234" t="s">
        <v>4332</v>
      </c>
      <c r="B27" s="227"/>
      <c r="C27" s="228"/>
      <c r="D27" s="179"/>
      <c r="E27" s="151" t="n">
        <v>472310000</v>
      </c>
    </row>
    <row r="28" customFormat="false" ht="10.5" hidden="false" customHeight="false" outlineLevel="0" collapsed="false">
      <c r="A28" s="235" t="s">
        <v>4333</v>
      </c>
      <c r="B28" s="227"/>
      <c r="C28" s="227"/>
      <c r="D28" s="179"/>
      <c r="E28" s="151" t="n">
        <v>74246000</v>
      </c>
    </row>
    <row r="29" customFormat="false" ht="10.5" hidden="false" customHeight="false" outlineLevel="0" collapsed="false">
      <c r="A29" s="235" t="s">
        <v>4334</v>
      </c>
      <c r="B29" s="227"/>
      <c r="C29" s="227"/>
      <c r="D29" s="179"/>
      <c r="E29" s="151" t="n">
        <v>133439000</v>
      </c>
    </row>
    <row r="30" customFormat="false" ht="10.5" hidden="false" customHeight="false" outlineLevel="0" collapsed="false">
      <c r="A30" s="235" t="s">
        <v>4335</v>
      </c>
      <c r="B30" s="227"/>
      <c r="C30" s="227"/>
      <c r="D30" s="179"/>
      <c r="E30" s="151" t="n">
        <v>28088000</v>
      </c>
    </row>
    <row r="31" customFormat="false" ht="10.5" hidden="false" customHeight="false" outlineLevel="0" collapsed="false">
      <c r="A31" s="235" t="s">
        <v>4336</v>
      </c>
      <c r="B31" s="227"/>
      <c r="C31" s="227"/>
      <c r="D31" s="179"/>
      <c r="E31" s="151" t="n">
        <v>59954000</v>
      </c>
    </row>
    <row r="32" customFormat="false" ht="10.5" hidden="false" customHeight="false" outlineLevel="0" collapsed="false">
      <c r="A32" s="235" t="s">
        <v>96</v>
      </c>
      <c r="B32" s="227"/>
      <c r="C32" s="227"/>
      <c r="D32" s="179"/>
      <c r="E32" s="151" t="n">
        <v>118049000</v>
      </c>
    </row>
    <row r="33" customFormat="false" ht="10.5" hidden="false" customHeight="false" outlineLevel="0" collapsed="false">
      <c r="A33" s="235" t="s">
        <v>4337</v>
      </c>
      <c r="B33" s="227"/>
      <c r="C33" s="227"/>
      <c r="D33" s="179"/>
      <c r="E33" s="151" t="n">
        <v>6915000</v>
      </c>
    </row>
    <row r="34" customFormat="false" ht="10.5" hidden="false" customHeight="false" outlineLevel="0" collapsed="false">
      <c r="A34" s="235" t="s">
        <v>4338</v>
      </c>
      <c r="B34" s="227"/>
      <c r="C34" s="227"/>
      <c r="D34" s="179"/>
      <c r="E34" s="151" t="n">
        <v>5531000</v>
      </c>
    </row>
    <row r="35" customFormat="false" ht="10.5" hidden="false" customHeight="false" outlineLevel="0" collapsed="false">
      <c r="A35" s="235" t="s">
        <v>4339</v>
      </c>
      <c r="B35" s="227"/>
      <c r="C35" s="227"/>
      <c r="D35" s="179"/>
      <c r="E35" s="151" t="n">
        <v>32468000</v>
      </c>
    </row>
    <row r="36" customFormat="false" ht="10.5" hidden="false" customHeight="false" outlineLevel="0" collapsed="false">
      <c r="A36" s="235" t="s">
        <v>4340</v>
      </c>
      <c r="B36" s="227"/>
      <c r="C36" s="227"/>
      <c r="D36" s="179"/>
      <c r="E36" s="151" t="n">
        <v>13620000</v>
      </c>
    </row>
    <row r="37" customFormat="false" ht="10.5" hidden="false" customHeight="false" outlineLevel="0" collapsed="false">
      <c r="A37" s="234" t="s">
        <v>4341</v>
      </c>
      <c r="B37" s="227"/>
      <c r="C37" s="227"/>
      <c r="D37" s="179"/>
      <c r="E37" s="151" t="n">
        <v>26527000</v>
      </c>
    </row>
    <row r="38" customFormat="false" ht="10.5" hidden="false" customHeight="false" outlineLevel="0" collapsed="false">
      <c r="A38" s="226" t="s">
        <v>4342</v>
      </c>
      <c r="B38" s="227"/>
      <c r="C38" s="227"/>
      <c r="D38" s="179"/>
      <c r="E38" s="146" t="n">
        <v>62764000</v>
      </c>
    </row>
    <row r="39" customFormat="false" ht="10.5" hidden="false" customHeight="false" outlineLevel="0" collapsed="false">
      <c r="A39" s="230" t="s">
        <v>4343</v>
      </c>
      <c r="B39" s="227"/>
      <c r="C39" s="227"/>
      <c r="D39" s="179"/>
      <c r="E39" s="151" t="n">
        <v>19749000</v>
      </c>
    </row>
    <row r="40" customFormat="false" ht="10.5" hidden="false" customHeight="false" outlineLevel="0" collapsed="false">
      <c r="A40" s="236" t="s">
        <v>4344</v>
      </c>
      <c r="B40" s="227"/>
      <c r="C40" s="227"/>
      <c r="D40" s="179"/>
      <c r="E40" s="151" t="n">
        <v>19749000</v>
      </c>
    </row>
    <row r="41" customFormat="false" ht="10.5" hidden="false" customHeight="false" outlineLevel="0" collapsed="false">
      <c r="A41" s="230" t="s">
        <v>4345</v>
      </c>
      <c r="B41" s="227"/>
      <c r="C41" s="227"/>
      <c r="D41" s="179"/>
      <c r="E41" s="151" t="n">
        <v>716000</v>
      </c>
    </row>
    <row r="42" customFormat="false" ht="10.5" hidden="false" customHeight="false" outlineLevel="0" collapsed="false">
      <c r="A42" s="230" t="s">
        <v>4346</v>
      </c>
      <c r="B42" s="227"/>
      <c r="C42" s="227"/>
      <c r="D42" s="179"/>
      <c r="E42" s="151" t="n">
        <v>42299000</v>
      </c>
    </row>
    <row r="43" customFormat="false" ht="10.5" hidden="false" customHeight="false" outlineLevel="0" collapsed="false">
      <c r="A43" s="237" t="s">
        <v>4347</v>
      </c>
      <c r="B43" s="238"/>
      <c r="C43" s="238"/>
      <c r="D43" s="239"/>
      <c r="E43" s="156" t="n">
        <v>615016000</v>
      </c>
    </row>
  </sheetData>
  <mergeCells count="6">
    <mergeCell ref="A5:E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60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40" width="55.56"/>
    <col collapsed="false" customWidth="true" hidden="false" outlineLevel="0" max="3" min="2" style="241" width="12.7"/>
    <col collapsed="false" customWidth="true" hidden="false" outlineLevel="0" max="4" min="4" style="240" width="11.7"/>
    <col collapsed="false" customWidth="true" hidden="false" outlineLevel="0" max="5" min="5" style="240" width="16.13"/>
    <col collapsed="false" customWidth="false" hidden="false" outlineLevel="0" max="257" min="6" style="240" width="7.85"/>
  </cols>
  <sheetData>
    <row r="1" s="132" customFormat="true" ht="10.5" hidden="false" customHeight="false" outlineLevel="0" collapsed="false">
      <c r="A1" s="14" t="s">
        <v>0</v>
      </c>
      <c r="B1" s="133"/>
      <c r="C1" s="133"/>
      <c r="D1" s="133"/>
      <c r="E1" s="134"/>
    </row>
    <row r="2" s="132" customFormat="true" ht="10.5" hidden="false" customHeight="false" outlineLevel="0" collapsed="false">
      <c r="A2" s="16" t="s">
        <v>1</v>
      </c>
      <c r="B2" s="135"/>
      <c r="C2" s="135"/>
      <c r="D2" s="135"/>
      <c r="E2" s="136"/>
    </row>
    <row r="3" s="139" customFormat="true" ht="10.5" hidden="false" customHeight="false" outlineLevel="0" collapsed="false">
      <c r="A3" s="18" t="s">
        <v>2</v>
      </c>
      <c r="B3" s="137"/>
      <c r="C3" s="137"/>
      <c r="D3" s="137"/>
      <c r="E3" s="138"/>
    </row>
    <row r="4" s="139" customFormat="true" ht="10.5" hidden="false" customHeight="false" outlineLevel="0" collapsed="false">
      <c r="A4" s="140"/>
      <c r="B4" s="140"/>
      <c r="C4" s="140"/>
      <c r="D4" s="140"/>
      <c r="E4" s="140"/>
    </row>
    <row r="5" s="139" customFormat="true" ht="10.5" hidden="false" customHeight="false" outlineLevel="0" collapsed="false">
      <c r="A5" s="20" t="s">
        <v>4348</v>
      </c>
      <c r="B5" s="20"/>
      <c r="C5" s="20"/>
      <c r="D5" s="20"/>
      <c r="E5" s="20"/>
    </row>
    <row r="6" s="139" customFormat="true" ht="10.5" hidden="false" customHeight="false" outlineLevel="0" collapsed="false">
      <c r="A6" s="140"/>
      <c r="B6" s="140"/>
      <c r="C6" s="140"/>
      <c r="D6" s="140"/>
      <c r="E6" s="140"/>
    </row>
    <row r="7" s="139" customFormat="true" ht="10.5" hidden="false" customHeight="false" outlineLevel="0" collapsed="false">
      <c r="A7" s="141" t="s">
        <v>55</v>
      </c>
      <c r="B7" s="23" t="n">
        <v>2008</v>
      </c>
      <c r="C7" s="23"/>
      <c r="D7" s="23"/>
      <c r="E7" s="140"/>
    </row>
    <row r="8" s="139" customFormat="true" ht="10.5" hidden="false" customHeight="false" outlineLevel="0" collapsed="false">
      <c r="A8" s="141" t="s">
        <v>56</v>
      </c>
      <c r="B8" s="23" t="s">
        <v>4166</v>
      </c>
      <c r="C8" s="23"/>
      <c r="D8" s="23"/>
      <c r="E8" s="140"/>
    </row>
    <row r="9" s="132" customFormat="true" ht="10.5" hidden="false" customHeight="false" outlineLevel="0" collapsed="false">
      <c r="A9" s="141" t="s">
        <v>58</v>
      </c>
      <c r="B9" s="23" t="s">
        <v>4166</v>
      </c>
      <c r="C9" s="23"/>
      <c r="D9" s="23"/>
      <c r="E9" s="140"/>
    </row>
    <row r="10" s="132" customFormat="true" ht="10.5" hidden="false" customHeight="false" outlineLevel="0" collapsed="false">
      <c r="A10" s="141" t="s">
        <v>60</v>
      </c>
      <c r="B10" s="23" t="s">
        <v>4166</v>
      </c>
      <c r="C10" s="23"/>
      <c r="D10" s="23"/>
      <c r="E10" s="140"/>
    </row>
    <row r="11" s="139" customFormat="true" ht="10.5" hidden="false" customHeight="false" outlineLevel="0" collapsed="false">
      <c r="A11" s="141" t="s">
        <v>62</v>
      </c>
      <c r="B11" s="23" t="s">
        <v>4166</v>
      </c>
      <c r="C11" s="23"/>
      <c r="D11" s="23"/>
      <c r="E11" s="140"/>
    </row>
    <row r="12" customFormat="false" ht="11.25" hidden="false" customHeight="false" outlineLevel="0" collapsed="false">
      <c r="A12" s="242"/>
      <c r="B12" s="243"/>
      <c r="C12" s="243"/>
    </row>
    <row r="13" customFormat="false" ht="11.25" hidden="false" customHeight="false" outlineLevel="0" collapsed="false">
      <c r="A13" s="244" t="s">
        <v>4349</v>
      </c>
      <c r="E13" s="24" t="s">
        <v>64</v>
      </c>
    </row>
    <row r="14" s="250" customFormat="true" ht="11.25" hidden="false" customHeight="false" outlineLevel="0" collapsed="false">
      <c r="A14" s="245" t="s">
        <v>4350</v>
      </c>
      <c r="B14" s="246"/>
      <c r="C14" s="247"/>
      <c r="D14" s="248"/>
      <c r="E14" s="249" t="s">
        <v>126</v>
      </c>
    </row>
    <row r="15" s="250" customFormat="true" ht="11.25" hidden="false" customHeight="false" outlineLevel="0" collapsed="false">
      <c r="A15" s="251" t="s">
        <v>4351</v>
      </c>
      <c r="B15" s="252"/>
      <c r="C15" s="253"/>
      <c r="D15" s="254"/>
      <c r="E15" s="255" t="n">
        <v>671604000</v>
      </c>
    </row>
    <row r="16" customFormat="false" ht="11.25" hidden="false" customHeight="false" outlineLevel="0" collapsed="false">
      <c r="A16" s="256" t="s">
        <v>4352</v>
      </c>
      <c r="B16" s="252"/>
      <c r="C16" s="257"/>
      <c r="D16" s="258"/>
      <c r="E16" s="259" t="n">
        <v>132085000</v>
      </c>
    </row>
    <row r="17" customFormat="false" ht="11.25" hidden="false" customHeight="false" outlineLevel="0" collapsed="false">
      <c r="A17" s="256" t="s">
        <v>4353</v>
      </c>
      <c r="B17" s="252"/>
      <c r="C17" s="257"/>
      <c r="D17" s="258"/>
      <c r="E17" s="259" t="n">
        <v>36293000</v>
      </c>
    </row>
    <row r="18" customFormat="false" ht="11.25" hidden="false" customHeight="false" outlineLevel="0" collapsed="false">
      <c r="A18" s="256" t="s">
        <v>4354</v>
      </c>
      <c r="B18" s="252"/>
      <c r="C18" s="257"/>
      <c r="D18" s="258"/>
      <c r="E18" s="259" t="n">
        <v>20465000</v>
      </c>
    </row>
    <row r="19" customFormat="false" ht="11.25" hidden="false" customHeight="false" outlineLevel="0" collapsed="false">
      <c r="A19" s="256" t="s">
        <v>4355</v>
      </c>
      <c r="B19" s="252"/>
      <c r="C19" s="257"/>
      <c r="D19" s="258"/>
      <c r="E19" s="259" t="n">
        <v>15828000</v>
      </c>
    </row>
    <row r="20" customFormat="false" ht="11.25" hidden="false" customHeight="false" outlineLevel="0" collapsed="false">
      <c r="A20" s="256" t="s">
        <v>4356</v>
      </c>
      <c r="B20" s="252"/>
      <c r="C20" s="257"/>
      <c r="D20" s="258"/>
      <c r="E20" s="259" t="n">
        <v>2453000</v>
      </c>
    </row>
    <row r="21" customFormat="false" ht="11.25" hidden="false" customHeight="false" outlineLevel="0" collapsed="false">
      <c r="A21" s="256" t="s">
        <v>4357</v>
      </c>
      <c r="B21" s="252"/>
      <c r="C21" s="257"/>
      <c r="D21" s="258"/>
      <c r="E21" s="259" t="n">
        <v>8629000</v>
      </c>
    </row>
    <row r="22" customFormat="false" ht="11.25" hidden="false" customHeight="false" outlineLevel="0" collapsed="false">
      <c r="A22" s="256" t="s">
        <v>4358</v>
      </c>
      <c r="B22" s="252"/>
      <c r="C22" s="257"/>
      <c r="D22" s="258"/>
      <c r="E22" s="259" t="n">
        <v>-6176000</v>
      </c>
    </row>
    <row r="23" customFormat="false" ht="11.25" hidden="false" customHeight="false" outlineLevel="0" collapsed="false">
      <c r="A23" s="256" t="s">
        <v>4332</v>
      </c>
      <c r="B23" s="252"/>
      <c r="C23" s="257"/>
      <c r="D23" s="258"/>
      <c r="E23" s="259" t="n">
        <v>472310000</v>
      </c>
    </row>
    <row r="24" customFormat="false" ht="11.25" hidden="false" customHeight="false" outlineLevel="0" collapsed="false">
      <c r="A24" s="256" t="s">
        <v>4359</v>
      </c>
      <c r="B24" s="252"/>
      <c r="C24" s="257"/>
      <c r="D24" s="258"/>
      <c r="E24" s="259" t="n">
        <v>32468000</v>
      </c>
    </row>
    <row r="25" customFormat="false" ht="11.25" hidden="false" customHeight="false" outlineLevel="0" collapsed="false">
      <c r="A25" s="256" t="s">
        <v>4340</v>
      </c>
      <c r="B25" s="252"/>
      <c r="C25" s="257"/>
      <c r="D25" s="258"/>
      <c r="E25" s="259" t="n">
        <v>439842000</v>
      </c>
    </row>
    <row r="26" customFormat="false" ht="11.25" hidden="false" customHeight="false" outlineLevel="0" collapsed="false">
      <c r="A26" s="256" t="s">
        <v>4360</v>
      </c>
      <c r="B26" s="252"/>
      <c r="C26" s="257"/>
      <c r="D26" s="258"/>
      <c r="E26" s="259" t="n">
        <v>28463000</v>
      </c>
    </row>
    <row r="27" customFormat="false" ht="11.25" hidden="false" customHeight="false" outlineLevel="0" collapsed="false">
      <c r="A27" s="256" t="s">
        <v>4361</v>
      </c>
      <c r="B27" s="252"/>
      <c r="C27" s="257"/>
      <c r="D27" s="258"/>
      <c r="E27" s="259" t="n">
        <v>9521000</v>
      </c>
    </row>
    <row r="28" customFormat="false" ht="11.25" hidden="false" customHeight="false" outlineLevel="0" collapsed="false">
      <c r="A28" s="256" t="s">
        <v>4362</v>
      </c>
      <c r="B28" s="252"/>
      <c r="C28" s="257"/>
      <c r="D28" s="258"/>
      <c r="E28" s="259" t="n">
        <v>18942000</v>
      </c>
    </row>
    <row r="29" s="250" customFormat="true" ht="11.25" hidden="false" customHeight="false" outlineLevel="0" collapsed="false">
      <c r="A29" s="251" t="s">
        <v>4363</v>
      </c>
      <c r="B29" s="252"/>
      <c r="C29" s="253"/>
      <c r="D29" s="260"/>
      <c r="E29" s="255" t="n">
        <v>231757000</v>
      </c>
    </row>
    <row r="30" customFormat="false" ht="11.25" hidden="false" customHeight="false" outlineLevel="0" collapsed="false">
      <c r="A30" s="256" t="s">
        <v>4364</v>
      </c>
      <c r="B30" s="252"/>
      <c r="C30" s="257"/>
      <c r="D30" s="258"/>
      <c r="E30" s="259" t="n">
        <v>29999000</v>
      </c>
    </row>
    <row r="31" customFormat="false" ht="11.25" hidden="false" customHeight="false" outlineLevel="0" collapsed="false">
      <c r="A31" s="256" t="s">
        <v>4365</v>
      </c>
      <c r="B31" s="252"/>
      <c r="C31" s="257"/>
      <c r="D31" s="258"/>
      <c r="E31" s="259" t="n">
        <v>0</v>
      </c>
    </row>
    <row r="32" s="250" customFormat="true" ht="11.25" hidden="false" customHeight="false" outlineLevel="0" collapsed="false">
      <c r="A32" s="256" t="s">
        <v>96</v>
      </c>
      <c r="B32" s="252"/>
      <c r="C32" s="253"/>
      <c r="D32" s="260"/>
      <c r="E32" s="259" t="n">
        <v>0</v>
      </c>
    </row>
    <row r="33" customFormat="false" ht="11.25" hidden="false" customHeight="false" outlineLevel="0" collapsed="false">
      <c r="A33" s="256" t="s">
        <v>4366</v>
      </c>
      <c r="B33" s="252"/>
      <c r="C33" s="257"/>
      <c r="D33" s="258"/>
      <c r="E33" s="259" t="n">
        <v>201758000</v>
      </c>
    </row>
    <row r="34" customFormat="false" ht="11.25" hidden="false" customHeight="false" outlineLevel="0" collapsed="false">
      <c r="A34" s="256" t="s">
        <v>4359</v>
      </c>
      <c r="B34" s="252"/>
      <c r="C34" s="257"/>
      <c r="D34" s="258"/>
      <c r="E34" s="259" t="n">
        <v>201758000</v>
      </c>
    </row>
    <row r="35" customFormat="false" ht="11.25" hidden="false" customHeight="false" outlineLevel="0" collapsed="false">
      <c r="A35" s="256" t="s">
        <v>4367</v>
      </c>
      <c r="B35" s="252"/>
      <c r="C35" s="257"/>
      <c r="D35" s="258"/>
      <c r="E35" s="259"/>
    </row>
    <row r="36" customFormat="false" ht="11.25" hidden="false" customHeight="false" outlineLevel="0" collapsed="false">
      <c r="A36" s="256" t="s">
        <v>4368</v>
      </c>
      <c r="B36" s="252"/>
      <c r="C36" s="257"/>
      <c r="D36" s="258"/>
      <c r="E36" s="259" t="n">
        <v>0</v>
      </c>
    </row>
    <row r="37" s="250" customFormat="true" ht="11.25" hidden="false" customHeight="false" outlineLevel="0" collapsed="false">
      <c r="A37" s="251" t="s">
        <v>4369</v>
      </c>
      <c r="B37" s="252"/>
      <c r="C37" s="253"/>
      <c r="D37" s="260"/>
      <c r="E37" s="255" t="n">
        <v>201758000</v>
      </c>
    </row>
    <row r="38" s="250" customFormat="true" ht="11.25" hidden="false" customHeight="false" outlineLevel="0" collapsed="false">
      <c r="A38" s="251" t="s">
        <v>4370</v>
      </c>
      <c r="B38" s="252"/>
      <c r="C38" s="253"/>
      <c r="D38" s="260"/>
      <c r="E38" s="255" t="n">
        <v>873362000</v>
      </c>
    </row>
    <row r="39" customFormat="false" ht="11.25" hidden="false" customHeight="false" outlineLevel="0" collapsed="false">
      <c r="A39" s="256"/>
      <c r="B39" s="252"/>
      <c r="C39" s="257"/>
      <c r="D39" s="261"/>
      <c r="E39" s="259"/>
    </row>
    <row r="40" s="250" customFormat="true" ht="11.25" hidden="false" customHeight="false" outlineLevel="0" collapsed="false">
      <c r="A40" s="262" t="s">
        <v>4371</v>
      </c>
      <c r="B40" s="252"/>
      <c r="C40" s="253"/>
      <c r="D40" s="260"/>
      <c r="E40" s="263" t="s">
        <v>4372</v>
      </c>
    </row>
    <row r="41" s="250" customFormat="true" ht="11.25" hidden="false" customHeight="false" outlineLevel="0" collapsed="false">
      <c r="A41" s="251" t="s">
        <v>4373</v>
      </c>
      <c r="B41" s="252"/>
      <c r="C41" s="253"/>
      <c r="D41" s="254"/>
      <c r="E41" s="264" t="n">
        <v>590360500</v>
      </c>
    </row>
    <row r="42" customFormat="false" ht="11.25" hidden="false" customHeight="false" outlineLevel="0" collapsed="false">
      <c r="A42" s="256" t="s">
        <v>4374</v>
      </c>
      <c r="B42" s="252"/>
      <c r="C42" s="257"/>
      <c r="D42" s="258"/>
      <c r="E42" s="265" t="n">
        <v>268823500</v>
      </c>
    </row>
    <row r="43" customFormat="false" ht="11.25" hidden="false" customHeight="false" outlineLevel="0" collapsed="false">
      <c r="A43" s="256" t="s">
        <v>4375</v>
      </c>
      <c r="B43" s="252"/>
      <c r="C43" s="257"/>
      <c r="D43" s="258"/>
      <c r="E43" s="265" t="n">
        <v>20659000</v>
      </c>
    </row>
    <row r="44" customFormat="false" ht="11.25" hidden="false" customHeight="false" outlineLevel="0" collapsed="false">
      <c r="A44" s="256" t="s">
        <v>4376</v>
      </c>
      <c r="B44" s="252"/>
      <c r="C44" s="257"/>
      <c r="D44" s="258"/>
      <c r="E44" s="265" t="n">
        <v>300878000</v>
      </c>
    </row>
    <row r="45" s="250" customFormat="true" ht="11.25" hidden="false" customHeight="false" outlineLevel="0" collapsed="false">
      <c r="A45" s="251" t="s">
        <v>4377</v>
      </c>
      <c r="B45" s="252"/>
      <c r="C45" s="253"/>
      <c r="D45" s="260"/>
      <c r="E45" s="264" t="n">
        <v>569701500</v>
      </c>
    </row>
    <row r="46" s="250" customFormat="true" ht="11.25" hidden="false" customHeight="false" outlineLevel="0" collapsed="false">
      <c r="A46" s="251" t="s">
        <v>4378</v>
      </c>
      <c r="B46" s="252"/>
      <c r="C46" s="253"/>
      <c r="D46" s="260"/>
      <c r="E46" s="255" t="n">
        <v>275876500</v>
      </c>
    </row>
    <row r="47" customFormat="false" ht="11.25" hidden="false" customHeight="false" outlineLevel="0" collapsed="false">
      <c r="A47" s="256" t="s">
        <v>4379</v>
      </c>
      <c r="B47" s="252"/>
      <c r="C47" s="257"/>
      <c r="D47" s="258"/>
      <c r="E47" s="259" t="n">
        <v>260711500</v>
      </c>
    </row>
    <row r="48" customFormat="false" ht="11.25" hidden="false" customHeight="false" outlineLevel="0" collapsed="false">
      <c r="A48" s="256" t="s">
        <v>4380</v>
      </c>
      <c r="B48" s="252"/>
      <c r="C48" s="257"/>
      <c r="D48" s="258"/>
      <c r="E48" s="259" t="n">
        <v>165000</v>
      </c>
    </row>
    <row r="49" customFormat="false" ht="11.25" hidden="false" customHeight="false" outlineLevel="0" collapsed="false">
      <c r="A49" s="256" t="s">
        <v>4381</v>
      </c>
      <c r="B49" s="252"/>
      <c r="C49" s="257"/>
      <c r="D49" s="258"/>
      <c r="E49" s="259"/>
    </row>
    <row r="50" customFormat="false" ht="11.25" hidden="false" customHeight="false" outlineLevel="0" collapsed="false">
      <c r="A50" s="256" t="s">
        <v>4382</v>
      </c>
      <c r="B50" s="252"/>
      <c r="C50" s="257"/>
      <c r="D50" s="258"/>
      <c r="E50" s="259"/>
    </row>
    <row r="51" customFormat="false" ht="11.25" hidden="false" customHeight="false" outlineLevel="0" collapsed="false">
      <c r="A51" s="256" t="s">
        <v>4383</v>
      </c>
      <c r="B51" s="252"/>
      <c r="C51" s="257"/>
      <c r="D51" s="258"/>
      <c r="E51" s="259" t="n">
        <v>165000</v>
      </c>
    </row>
    <row r="52" customFormat="false" ht="11.25" hidden="false" customHeight="false" outlineLevel="0" collapsed="false">
      <c r="A52" s="256" t="s">
        <v>4384</v>
      </c>
      <c r="B52" s="252"/>
      <c r="C52" s="257"/>
      <c r="D52" s="258"/>
      <c r="E52" s="259" t="n">
        <v>15000000</v>
      </c>
    </row>
    <row r="53" customFormat="false" ht="11.25" hidden="false" customHeight="false" outlineLevel="0" collapsed="false">
      <c r="A53" s="251" t="s">
        <v>4385</v>
      </c>
      <c r="B53" s="252"/>
      <c r="C53" s="257"/>
      <c r="D53" s="258"/>
      <c r="E53" s="255" t="n">
        <v>260876500</v>
      </c>
    </row>
    <row r="54" customFormat="false" ht="11.25" hidden="false" customHeight="false" outlineLevel="0" collapsed="false">
      <c r="A54" s="251" t="s">
        <v>4386</v>
      </c>
      <c r="B54" s="252"/>
      <c r="C54" s="257"/>
      <c r="D54" s="258"/>
      <c r="E54" s="255" t="n">
        <v>1000000</v>
      </c>
    </row>
    <row r="55" customFormat="false" ht="11.25" hidden="false" customHeight="false" outlineLevel="0" collapsed="false">
      <c r="A55" s="251" t="s">
        <v>4387</v>
      </c>
      <c r="B55" s="252"/>
      <c r="C55" s="257"/>
      <c r="D55" s="258"/>
      <c r="E55" s="255" t="n">
        <v>0</v>
      </c>
    </row>
    <row r="56" customFormat="false" ht="11.25" hidden="false" customHeight="false" outlineLevel="0" collapsed="false">
      <c r="A56" s="251" t="s">
        <v>4388</v>
      </c>
      <c r="B56" s="252"/>
      <c r="C56" s="257"/>
      <c r="D56" s="258"/>
      <c r="E56" s="255" t="n">
        <v>831578000</v>
      </c>
    </row>
    <row r="57" customFormat="false" ht="11.25" hidden="false" customHeight="false" outlineLevel="0" collapsed="false">
      <c r="A57" s="251"/>
      <c r="B57" s="252"/>
      <c r="C57" s="257"/>
      <c r="D57" s="258"/>
      <c r="E57" s="259"/>
    </row>
    <row r="58" customFormat="false" ht="11.25" hidden="false" customHeight="false" outlineLevel="0" collapsed="false">
      <c r="A58" s="251" t="s">
        <v>4389</v>
      </c>
      <c r="B58" s="252"/>
      <c r="C58" s="257"/>
      <c r="D58" s="258"/>
      <c r="E58" s="255" t="n">
        <v>41784000</v>
      </c>
    </row>
    <row r="59" customFormat="false" ht="11.25" hidden="false" customHeight="false" outlineLevel="0" collapsed="false">
      <c r="A59" s="256"/>
      <c r="B59" s="252"/>
      <c r="C59" s="257"/>
      <c r="D59" s="258"/>
      <c r="E59" s="259"/>
    </row>
    <row r="60" customFormat="false" ht="21.75" hidden="false" customHeight="false" outlineLevel="0" collapsed="false">
      <c r="A60" s="266" t="s">
        <v>4390</v>
      </c>
      <c r="B60" s="267"/>
      <c r="C60" s="268"/>
      <c r="D60" s="269"/>
      <c r="E60" s="270" t="n">
        <v>41784000</v>
      </c>
    </row>
    <row r="61" customFormat="false" ht="11.25" hidden="false" customHeight="false" outlineLevel="0" collapsed="false">
      <c r="A61" s="271"/>
      <c r="B61" s="272"/>
      <c r="C61" s="272"/>
    </row>
  </sheetData>
  <mergeCells count="6">
    <mergeCell ref="A5:E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29"/>
    </sheetView>
  </sheetViews>
  <sheetFormatPr defaultColWidth="13.13671875" defaultRowHeight="10.5" zeroHeight="false" outlineLevelRow="0" outlineLevelCol="0"/>
  <cols>
    <col collapsed="false" customWidth="true" hidden="false" outlineLevel="0" max="1" min="1" style="273" width="68.85"/>
    <col collapsed="false" customWidth="true" hidden="false" outlineLevel="0" max="4" min="2" style="274" width="15.7"/>
    <col collapsed="false" customWidth="false" hidden="false" outlineLevel="0" max="257" min="5" style="159" width="13.14"/>
  </cols>
  <sheetData>
    <row r="1" s="132" customFormat="true" ht="12.75" hidden="false" customHeight="true" outlineLevel="0" collapsed="false">
      <c r="A1" s="14" t="s">
        <v>0</v>
      </c>
      <c r="B1" s="160"/>
      <c r="C1" s="160"/>
      <c r="D1" s="161"/>
    </row>
    <row r="2" s="132" customFormat="true" ht="12.75" hidden="false" customHeight="true" outlineLevel="0" collapsed="false">
      <c r="A2" s="16" t="s">
        <v>1</v>
      </c>
      <c r="B2" s="162"/>
      <c r="C2" s="162"/>
      <c r="D2" s="163"/>
    </row>
    <row r="3" s="139" customFormat="true" ht="12.75" hidden="false" customHeight="true" outlineLevel="0" collapsed="false">
      <c r="A3" s="18" t="s">
        <v>2</v>
      </c>
      <c r="B3" s="164"/>
      <c r="C3" s="164"/>
      <c r="D3" s="165"/>
    </row>
    <row r="4" s="139" customFormat="true" ht="12.75" hidden="false" customHeight="true" outlineLevel="0" collapsed="false">
      <c r="A4" s="159"/>
      <c r="B4" s="159"/>
      <c r="C4" s="159"/>
      <c r="D4" s="159"/>
    </row>
    <row r="5" s="139" customFormat="true" ht="12.75" hidden="false" customHeight="true" outlineLevel="0" collapsed="false">
      <c r="A5" s="166" t="s">
        <v>4391</v>
      </c>
      <c r="B5" s="166"/>
      <c r="C5" s="166"/>
      <c r="D5" s="166"/>
    </row>
    <row r="6" s="139" customFormat="true" ht="12.75" hidden="false" customHeight="true" outlineLevel="0" collapsed="false">
      <c r="A6" s="159"/>
      <c r="B6" s="159"/>
      <c r="C6" s="159"/>
      <c r="D6" s="159"/>
    </row>
    <row r="7" s="139" customFormat="true" ht="12.75" hidden="false" customHeight="true" outlineLevel="0" collapsed="false">
      <c r="A7" s="167" t="s">
        <v>55</v>
      </c>
      <c r="B7" s="168" t="n">
        <v>2008</v>
      </c>
      <c r="C7" s="168"/>
      <c r="D7" s="168"/>
    </row>
    <row r="8" s="139" customFormat="true" ht="12.75" hidden="false" customHeight="true" outlineLevel="0" collapsed="false">
      <c r="A8" s="167" t="s">
        <v>56</v>
      </c>
      <c r="B8" s="168" t="s">
        <v>4166</v>
      </c>
      <c r="C8" s="168"/>
      <c r="D8" s="168"/>
    </row>
    <row r="9" s="132" customFormat="true" ht="12.75" hidden="false" customHeight="true" outlineLevel="0" collapsed="false">
      <c r="A9" s="167" t="s">
        <v>58</v>
      </c>
      <c r="B9" s="168" t="s">
        <v>4166</v>
      </c>
      <c r="C9" s="168"/>
      <c r="D9" s="168"/>
    </row>
    <row r="10" s="132" customFormat="true" ht="12.75" hidden="false" customHeight="true" outlineLevel="0" collapsed="false">
      <c r="A10" s="167" t="s">
        <v>60</v>
      </c>
      <c r="B10" s="168" t="s">
        <v>4166</v>
      </c>
      <c r="C10" s="168"/>
      <c r="D10" s="168"/>
    </row>
    <row r="11" s="139" customFormat="true" ht="12.75" hidden="false" customHeight="true" outlineLevel="0" collapsed="false">
      <c r="A11" s="167" t="s">
        <v>62</v>
      </c>
      <c r="B11" s="168" t="s">
        <v>4166</v>
      </c>
      <c r="C11" s="168"/>
      <c r="D11" s="168"/>
    </row>
    <row r="12" s="139" customFormat="true" ht="12.75" hidden="false" customHeight="true" outlineLevel="0" collapsed="false">
      <c r="A12" s="162"/>
      <c r="B12" s="275" t="n">
        <f aca="false">SUM([2]Plan1!$L$2:$L$6)</f>
        <v>13307500</v>
      </c>
      <c r="C12" s="275"/>
      <c r="D12" s="275"/>
    </row>
    <row r="13" customFormat="false" ht="10.5" hidden="false" customHeight="false" outlineLevel="0" collapsed="false">
      <c r="A13" s="273" t="s">
        <v>4392</v>
      </c>
      <c r="B13" s="276"/>
      <c r="C13" s="276"/>
      <c r="D13" s="169" t="s">
        <v>64</v>
      </c>
    </row>
    <row r="14" customFormat="false" ht="27.75" hidden="false" customHeight="true" outlineLevel="0" collapsed="false">
      <c r="A14" s="277" t="s">
        <v>47</v>
      </c>
      <c r="B14" s="278" t="s">
        <v>4393</v>
      </c>
      <c r="C14" s="278" t="s">
        <v>4394</v>
      </c>
      <c r="D14" s="278" t="s">
        <v>70</v>
      </c>
      <c r="E14" s="144"/>
    </row>
    <row r="15" s="144" customFormat="true" ht="10.5" hidden="false" customHeight="false" outlineLevel="0" collapsed="false">
      <c r="A15" s="279" t="s">
        <v>4395</v>
      </c>
      <c r="B15" s="280" t="n">
        <v>12407500</v>
      </c>
      <c r="C15" s="280" t="n">
        <v>270786000</v>
      </c>
      <c r="D15" s="280" t="n">
        <v>283193500</v>
      </c>
      <c r="E15" s="281"/>
    </row>
    <row r="16" customFormat="false" ht="10.5" hidden="false" customHeight="false" outlineLevel="0" collapsed="false">
      <c r="A16" s="282" t="s">
        <v>4396</v>
      </c>
      <c r="B16" s="283" t="n">
        <v>12407500</v>
      </c>
      <c r="C16" s="284" t="n">
        <v>244023000</v>
      </c>
      <c r="D16" s="284" t="n">
        <v>256430500</v>
      </c>
      <c r="E16" s="285"/>
    </row>
    <row r="17" customFormat="false" ht="10.5" hidden="false" customHeight="false" outlineLevel="0" collapsed="false">
      <c r="A17" s="286" t="s">
        <v>4397</v>
      </c>
      <c r="B17" s="283"/>
      <c r="C17" s="284" t="n">
        <v>25253000</v>
      </c>
      <c r="D17" s="283" t="n">
        <v>25253000</v>
      </c>
      <c r="E17" s="285"/>
    </row>
    <row r="18" customFormat="false" ht="10.5" hidden="false" customHeight="false" outlineLevel="0" collapsed="false">
      <c r="A18" s="286" t="s">
        <v>4398</v>
      </c>
      <c r="B18" s="287" t="n">
        <v>900000</v>
      </c>
      <c r="C18" s="287" t="n">
        <v>359000</v>
      </c>
      <c r="D18" s="283" t="n">
        <v>1259000</v>
      </c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  <c r="BD18" s="288"/>
      <c r="BE18" s="288"/>
      <c r="BF18" s="288"/>
      <c r="BG18" s="288"/>
      <c r="BH18" s="288"/>
      <c r="BI18" s="288"/>
      <c r="BJ18" s="288"/>
      <c r="BK18" s="288"/>
      <c r="BL18" s="288"/>
      <c r="BM18" s="288"/>
      <c r="BN18" s="288"/>
      <c r="BO18" s="288"/>
      <c r="BP18" s="288"/>
      <c r="BQ18" s="288"/>
      <c r="BR18" s="288"/>
      <c r="BS18" s="288"/>
      <c r="BT18" s="288"/>
      <c r="BU18" s="288"/>
      <c r="BV18" s="288"/>
      <c r="BW18" s="288"/>
      <c r="BX18" s="288"/>
      <c r="BY18" s="288"/>
      <c r="BZ18" s="288"/>
      <c r="CA18" s="288"/>
      <c r="CB18" s="288"/>
      <c r="CC18" s="288"/>
      <c r="CD18" s="288"/>
      <c r="CE18" s="288"/>
      <c r="CF18" s="288"/>
      <c r="CG18" s="288"/>
      <c r="CH18" s="288"/>
      <c r="CI18" s="288"/>
      <c r="CJ18" s="288"/>
      <c r="CK18" s="288"/>
      <c r="CL18" s="288"/>
      <c r="CM18" s="288"/>
      <c r="CN18" s="288"/>
      <c r="CO18" s="288"/>
      <c r="CP18" s="288"/>
      <c r="CQ18" s="288"/>
      <c r="CR18" s="288"/>
      <c r="CS18" s="288"/>
      <c r="CT18" s="288"/>
      <c r="CU18" s="288"/>
      <c r="CV18" s="288"/>
      <c r="CW18" s="288"/>
      <c r="CX18" s="288"/>
      <c r="CY18" s="288"/>
      <c r="CZ18" s="288"/>
      <c r="DA18" s="288"/>
      <c r="DB18" s="288"/>
      <c r="DC18" s="288"/>
      <c r="DD18" s="288"/>
      <c r="DE18" s="288"/>
      <c r="DF18" s="288"/>
      <c r="DG18" s="288"/>
      <c r="DH18" s="288"/>
      <c r="DI18" s="288"/>
      <c r="DJ18" s="288"/>
      <c r="DK18" s="288"/>
      <c r="DL18" s="288"/>
      <c r="DM18" s="288"/>
      <c r="DN18" s="288"/>
      <c r="DO18" s="288"/>
      <c r="DP18" s="288"/>
      <c r="DQ18" s="288"/>
      <c r="DR18" s="288"/>
      <c r="DS18" s="288"/>
      <c r="DT18" s="288"/>
      <c r="DU18" s="288"/>
      <c r="DV18" s="288"/>
      <c r="DW18" s="288"/>
      <c r="DX18" s="288"/>
      <c r="DY18" s="288"/>
      <c r="DZ18" s="288"/>
      <c r="EA18" s="288"/>
      <c r="EB18" s="288"/>
      <c r="EC18" s="288"/>
      <c r="ED18" s="288"/>
      <c r="EE18" s="288"/>
      <c r="EF18" s="288"/>
      <c r="EG18" s="288"/>
      <c r="EH18" s="288"/>
      <c r="EI18" s="288"/>
      <c r="EJ18" s="288"/>
      <c r="EK18" s="288"/>
      <c r="EL18" s="288"/>
      <c r="EM18" s="288"/>
      <c r="EN18" s="288"/>
      <c r="EO18" s="288"/>
      <c r="EP18" s="288"/>
      <c r="EQ18" s="288"/>
      <c r="ER18" s="288"/>
      <c r="ES18" s="288"/>
      <c r="ET18" s="288"/>
      <c r="EU18" s="288"/>
      <c r="EV18" s="288"/>
      <c r="EW18" s="288"/>
      <c r="EX18" s="288"/>
      <c r="EY18" s="288"/>
      <c r="EZ18" s="288"/>
      <c r="FA18" s="288"/>
      <c r="FB18" s="288"/>
      <c r="FC18" s="288"/>
      <c r="FD18" s="288"/>
      <c r="FE18" s="288"/>
      <c r="FF18" s="288"/>
      <c r="FG18" s="288"/>
      <c r="FH18" s="288"/>
      <c r="FI18" s="288"/>
      <c r="FJ18" s="288"/>
      <c r="FK18" s="288"/>
      <c r="FL18" s="288"/>
      <c r="FM18" s="288"/>
      <c r="FN18" s="288"/>
      <c r="FO18" s="288"/>
      <c r="FP18" s="288"/>
      <c r="FQ18" s="288"/>
      <c r="FR18" s="288"/>
      <c r="FS18" s="288"/>
      <c r="FT18" s="288"/>
      <c r="FU18" s="288"/>
      <c r="FV18" s="288"/>
      <c r="FW18" s="288"/>
      <c r="FX18" s="288"/>
      <c r="FY18" s="288"/>
      <c r="FZ18" s="288"/>
      <c r="GA18" s="288"/>
      <c r="GB18" s="288"/>
      <c r="GC18" s="288"/>
      <c r="GD18" s="288"/>
      <c r="GE18" s="288"/>
      <c r="GF18" s="288"/>
      <c r="GG18" s="288"/>
      <c r="GH18" s="288"/>
      <c r="GI18" s="288"/>
      <c r="GJ18" s="288"/>
      <c r="GK18" s="288"/>
      <c r="GL18" s="288"/>
      <c r="GM18" s="288"/>
      <c r="GN18" s="288"/>
      <c r="GO18" s="288"/>
      <c r="GP18" s="288"/>
      <c r="GQ18" s="288"/>
      <c r="GR18" s="288"/>
      <c r="GS18" s="288"/>
      <c r="GT18" s="288"/>
      <c r="GU18" s="288"/>
      <c r="GV18" s="288"/>
      <c r="GW18" s="288"/>
      <c r="GX18" s="288"/>
      <c r="GY18" s="288"/>
      <c r="GZ18" s="288"/>
      <c r="HA18" s="288"/>
      <c r="HB18" s="288"/>
      <c r="HC18" s="288"/>
      <c r="HD18" s="288"/>
      <c r="HE18" s="288"/>
      <c r="HF18" s="288"/>
      <c r="HG18" s="288"/>
      <c r="HH18" s="288"/>
      <c r="HI18" s="288"/>
      <c r="HJ18" s="288"/>
      <c r="HK18" s="288"/>
      <c r="HL18" s="288"/>
      <c r="HM18" s="288"/>
      <c r="HN18" s="288"/>
      <c r="HO18" s="288"/>
      <c r="HP18" s="288"/>
      <c r="HQ18" s="288"/>
      <c r="HR18" s="288"/>
      <c r="HS18" s="288"/>
      <c r="HT18" s="288"/>
      <c r="HU18" s="288"/>
      <c r="HV18" s="288"/>
      <c r="HW18" s="288"/>
      <c r="HX18" s="288"/>
      <c r="HY18" s="288"/>
      <c r="HZ18" s="288"/>
      <c r="IA18" s="288"/>
      <c r="IB18" s="288"/>
      <c r="IC18" s="288"/>
      <c r="ID18" s="288"/>
      <c r="IE18" s="288"/>
      <c r="IF18" s="288"/>
      <c r="IG18" s="288"/>
      <c r="IH18" s="288"/>
      <c r="II18" s="288"/>
      <c r="IJ18" s="288"/>
      <c r="IK18" s="288"/>
    </row>
    <row r="19" customFormat="false" ht="10.5" hidden="false" customHeight="false" outlineLevel="0" collapsed="false">
      <c r="A19" s="289" t="s">
        <v>4399</v>
      </c>
      <c r="B19" s="283" t="n">
        <v>0</v>
      </c>
      <c r="C19" s="284"/>
      <c r="D19" s="283" t="n">
        <v>0</v>
      </c>
    </row>
    <row r="20" customFormat="false" ht="10.5" hidden="false" customHeight="false" outlineLevel="0" collapsed="false">
      <c r="A20" s="289" t="s">
        <v>4400</v>
      </c>
      <c r="B20" s="283" t="n">
        <v>0</v>
      </c>
      <c r="C20" s="284"/>
      <c r="D20" s="283" t="n">
        <v>0</v>
      </c>
    </row>
    <row r="21" customFormat="false" ht="10.5" hidden="false" customHeight="false" outlineLevel="0" collapsed="false">
      <c r="A21" s="289" t="s">
        <v>4401</v>
      </c>
      <c r="B21" s="283" t="n">
        <v>900000</v>
      </c>
      <c r="C21" s="284" t="n">
        <v>359000</v>
      </c>
      <c r="D21" s="283" t="n">
        <v>1259000</v>
      </c>
      <c r="E21" s="281"/>
    </row>
    <row r="22" customFormat="false" ht="10.5" hidden="false" customHeight="false" outlineLevel="0" collapsed="false">
      <c r="A22" s="289" t="s">
        <v>4402</v>
      </c>
      <c r="B22" s="283" t="n">
        <v>0</v>
      </c>
      <c r="C22" s="284"/>
      <c r="D22" s="283" t="n">
        <v>0</v>
      </c>
    </row>
    <row r="23" customFormat="false" ht="10.5" hidden="false" customHeight="false" outlineLevel="0" collapsed="false">
      <c r="A23" s="290" t="s">
        <v>4403</v>
      </c>
      <c r="B23" s="291" t="n">
        <v>0</v>
      </c>
      <c r="C23" s="292" t="n">
        <v>0</v>
      </c>
      <c r="D23" s="292" t="n">
        <v>0</v>
      </c>
    </row>
    <row r="24" customFormat="false" ht="21" hidden="false" customHeight="false" outlineLevel="0" collapsed="false">
      <c r="A24" s="293" t="s">
        <v>4404</v>
      </c>
      <c r="B24" s="294" t="n">
        <v>0</v>
      </c>
      <c r="C24" s="284" t="n">
        <v>1510000</v>
      </c>
      <c r="D24" s="280" t="n">
        <v>1510000</v>
      </c>
    </row>
    <row r="25" s="144" customFormat="true" ht="10.5" hidden="false" customHeight="false" outlineLevel="0" collapsed="false">
      <c r="A25" s="295" t="s">
        <v>4405</v>
      </c>
      <c r="B25" s="296" t="n">
        <v>12407500</v>
      </c>
      <c r="C25" s="296" t="n">
        <v>272296000</v>
      </c>
      <c r="D25" s="296" t="n">
        <v>284703500</v>
      </c>
    </row>
    <row r="26" customFormat="false" ht="10.5" hidden="false" customHeight="false" outlineLevel="0" collapsed="false">
      <c r="A26" s="297" t="s">
        <v>4406</v>
      </c>
      <c r="B26" s="296" t="n">
        <v>615016000</v>
      </c>
      <c r="C26" s="296" t="n">
        <v>615016000</v>
      </c>
      <c r="D26" s="296" t="n">
        <v>615016000</v>
      </c>
    </row>
    <row r="27" customFormat="false" ht="10.5" hidden="false" customHeight="false" outlineLevel="0" collapsed="false">
      <c r="A27" s="298" t="s">
        <v>4407</v>
      </c>
      <c r="B27" s="299" t="n">
        <v>2.01742718888614</v>
      </c>
      <c r="C27" s="299" t="n">
        <v>44.2746204976781</v>
      </c>
      <c r="D27" s="299" t="n">
        <v>46.2920476865643</v>
      </c>
    </row>
    <row r="28" customFormat="false" ht="10.5" hidden="false" customHeight="false" outlineLevel="0" collapsed="false">
      <c r="A28" s="300" t="s">
        <v>4408</v>
      </c>
      <c r="B28" s="301" t="n">
        <v>332108640</v>
      </c>
      <c r="C28" s="301" t="n">
        <v>332108640</v>
      </c>
      <c r="D28" s="301" t="n">
        <v>332108640</v>
      </c>
    </row>
    <row r="29" customFormat="false" ht="10.5" hidden="false" customHeight="false" outlineLevel="0" collapsed="false">
      <c r="A29" s="302" t="s">
        <v>4409</v>
      </c>
      <c r="B29" s="303" t="n">
        <v>315503208</v>
      </c>
      <c r="C29" s="303" t="n">
        <v>315503208</v>
      </c>
      <c r="D29" s="303" t="n">
        <v>315503208</v>
      </c>
    </row>
    <row r="32" customFormat="false" ht="10.5" hidden="false" customHeight="false" outlineLevel="0" collapsed="false">
      <c r="A32" s="273" t="s">
        <v>96</v>
      </c>
    </row>
  </sheetData>
  <mergeCells count="6">
    <mergeCell ref="A5:D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34.71"/>
    <col collapsed="false" customWidth="true" hidden="false" outlineLevel="0" max="2" min="2" style="220" width="12.7"/>
    <col collapsed="false" customWidth="true" hidden="false" outlineLevel="0" max="3" min="3" style="304" width="9.85"/>
    <col collapsed="false" customWidth="false" hidden="false" outlineLevel="0" max="4" min="4" style="304" width="9.14"/>
    <col collapsed="false" customWidth="true" hidden="false" outlineLevel="0" max="5" min="5" style="304" width="17.7"/>
    <col collapsed="false" customWidth="false" hidden="false" outlineLevel="0" max="257" min="6" style="304" width="9.14"/>
  </cols>
  <sheetData>
    <row r="1" s="132" customFormat="true" ht="10.5" hidden="false" customHeight="false" outlineLevel="0" collapsed="false">
      <c r="A1" s="14" t="s">
        <v>0</v>
      </c>
      <c r="B1" s="160"/>
      <c r="C1" s="160"/>
      <c r="D1" s="160"/>
      <c r="E1" s="161"/>
    </row>
    <row r="2" s="132" customFormat="true" ht="18" hidden="false" customHeight="true" outlineLevel="0" collapsed="false">
      <c r="A2" s="16" t="s">
        <v>1</v>
      </c>
      <c r="B2" s="162"/>
      <c r="C2" s="162"/>
      <c r="D2" s="162"/>
      <c r="E2" s="163"/>
    </row>
    <row r="3" s="139" customFormat="true" ht="10.5" hidden="false" customHeight="false" outlineLevel="0" collapsed="false">
      <c r="A3" s="18" t="s">
        <v>2</v>
      </c>
      <c r="B3" s="164"/>
      <c r="C3" s="164"/>
      <c r="D3" s="164"/>
      <c r="E3" s="165"/>
    </row>
    <row r="4" s="139" customFormat="true" ht="10.5" hidden="false" customHeight="false" outlineLevel="0" collapsed="false">
      <c r="A4" s="159"/>
      <c r="B4" s="159"/>
      <c r="C4" s="159"/>
      <c r="D4" s="159"/>
      <c r="E4" s="159"/>
    </row>
    <row r="5" s="139" customFormat="true" ht="10.5" hidden="false" customHeight="false" outlineLevel="0" collapsed="false">
      <c r="A5" s="166" t="s">
        <v>4410</v>
      </c>
      <c r="B5" s="166"/>
      <c r="C5" s="166"/>
      <c r="D5" s="166"/>
      <c r="E5" s="166"/>
    </row>
    <row r="6" s="139" customFormat="true" ht="10.5" hidden="false" customHeight="false" outlineLevel="0" collapsed="false">
      <c r="A6" s="159"/>
      <c r="B6" s="159"/>
      <c r="C6" s="159"/>
      <c r="D6" s="159"/>
      <c r="E6" s="159"/>
    </row>
    <row r="7" s="139" customFormat="true" ht="10.5" hidden="false" customHeight="false" outlineLevel="0" collapsed="false">
      <c r="A7" s="167" t="s">
        <v>55</v>
      </c>
      <c r="B7" s="168" t="n">
        <v>2008</v>
      </c>
      <c r="C7" s="168"/>
      <c r="D7" s="168"/>
      <c r="E7" s="159"/>
    </row>
    <row r="8" s="139" customFormat="true" ht="10.5" hidden="false" customHeight="false" outlineLevel="0" collapsed="false">
      <c r="A8" s="167" t="s">
        <v>56</v>
      </c>
      <c r="B8" s="168" t="s">
        <v>4166</v>
      </c>
      <c r="C8" s="168"/>
      <c r="D8" s="168"/>
      <c r="E8" s="159"/>
    </row>
    <row r="9" s="132" customFormat="true" ht="10.5" hidden="false" customHeight="false" outlineLevel="0" collapsed="false">
      <c r="A9" s="167" t="s">
        <v>58</v>
      </c>
      <c r="B9" s="168" t="s">
        <v>4166</v>
      </c>
      <c r="C9" s="168"/>
      <c r="D9" s="168"/>
      <c r="E9" s="159"/>
    </row>
    <row r="10" s="132" customFormat="true" ht="10.5" hidden="false" customHeight="false" outlineLevel="0" collapsed="false">
      <c r="A10" s="167" t="s">
        <v>60</v>
      </c>
      <c r="B10" s="168" t="s">
        <v>4166</v>
      </c>
      <c r="C10" s="168"/>
      <c r="D10" s="168"/>
      <c r="E10" s="159"/>
    </row>
    <row r="11" s="139" customFormat="true" ht="10.5" hidden="false" customHeight="false" outlineLevel="0" collapsed="false">
      <c r="A11" s="167" t="s">
        <v>62</v>
      </c>
      <c r="B11" s="168" t="s">
        <v>4166</v>
      </c>
      <c r="C11" s="168"/>
      <c r="D11" s="168"/>
      <c r="E11" s="159"/>
    </row>
    <row r="12" s="274" customFormat="true" ht="10.5" hidden="false" customHeight="false" outlineLevel="0" collapsed="false">
      <c r="A12" s="305"/>
      <c r="B12" s="220"/>
    </row>
    <row r="13" s="274" customFormat="true" ht="10.5" hidden="false" customHeight="false" outlineLevel="0" collapsed="false">
      <c r="A13" s="306"/>
      <c r="B13" s="220"/>
      <c r="E13" s="169" t="s">
        <v>64</v>
      </c>
    </row>
    <row r="14" s="309" customFormat="true" ht="10.5" hidden="false" customHeight="false" outlineLevel="0" collapsed="false">
      <c r="A14" s="143" t="s">
        <v>4167</v>
      </c>
      <c r="B14" s="307"/>
      <c r="C14" s="307"/>
      <c r="D14" s="307"/>
      <c r="E14" s="308" t="s">
        <v>126</v>
      </c>
    </row>
    <row r="15" customFormat="false" ht="10.5" hidden="false" customHeight="false" outlineLevel="0" collapsed="false">
      <c r="A15" s="310" t="s">
        <v>4322</v>
      </c>
      <c r="B15" s="311"/>
      <c r="C15" s="311"/>
      <c r="D15" s="311"/>
      <c r="E15" s="312" t="n">
        <v>18772000</v>
      </c>
    </row>
    <row r="16" customFormat="false" ht="10.5" hidden="false" customHeight="false" outlineLevel="0" collapsed="false">
      <c r="A16" s="313" t="s">
        <v>4323</v>
      </c>
      <c r="B16" s="314"/>
      <c r="C16" s="314"/>
      <c r="D16" s="314"/>
      <c r="E16" s="315" t="n">
        <v>13671000</v>
      </c>
    </row>
    <row r="17" customFormat="false" ht="10.5" hidden="false" customHeight="false" outlineLevel="0" collapsed="false">
      <c r="A17" s="313" t="s">
        <v>4324</v>
      </c>
      <c r="B17" s="314"/>
      <c r="C17" s="314"/>
      <c r="D17" s="314"/>
      <c r="E17" s="315" t="n">
        <v>6418000</v>
      </c>
    </row>
    <row r="18" customFormat="false" ht="10.5" hidden="false" customHeight="false" outlineLevel="0" collapsed="false">
      <c r="A18" s="313" t="s">
        <v>4325</v>
      </c>
      <c r="B18" s="314"/>
      <c r="C18" s="314"/>
      <c r="D18" s="314"/>
      <c r="E18" s="315" t="n">
        <v>79858000</v>
      </c>
    </row>
    <row r="19" customFormat="false" ht="10.5" hidden="false" customHeight="false" outlineLevel="0" collapsed="false">
      <c r="A19" s="313" t="s">
        <v>4411</v>
      </c>
      <c r="B19" s="314"/>
      <c r="C19" s="314"/>
      <c r="D19" s="314"/>
      <c r="E19" s="315" t="n">
        <v>9521000</v>
      </c>
    </row>
    <row r="20" customFormat="false" ht="10.5" hidden="false" customHeight="false" outlineLevel="0" collapsed="false">
      <c r="A20" s="313" t="s">
        <v>4412</v>
      </c>
      <c r="B20" s="314"/>
      <c r="C20" s="314"/>
      <c r="D20" s="314"/>
      <c r="E20" s="315" t="n">
        <v>3367000</v>
      </c>
    </row>
    <row r="21" customFormat="false" ht="10.5" hidden="false" customHeight="false" outlineLevel="0" collapsed="false">
      <c r="A21" s="316" t="s">
        <v>4413</v>
      </c>
      <c r="B21" s="314"/>
      <c r="C21" s="314"/>
      <c r="D21" s="314"/>
      <c r="E21" s="317" t="n">
        <v>131607000</v>
      </c>
    </row>
    <row r="22" customFormat="false" ht="10.5" hidden="false" customHeight="false" outlineLevel="0" collapsed="false">
      <c r="A22" s="313" t="s">
        <v>4414</v>
      </c>
      <c r="B22" s="314"/>
      <c r="C22" s="314"/>
      <c r="D22" s="314"/>
      <c r="E22" s="315" t="n">
        <v>74024000</v>
      </c>
    </row>
    <row r="23" customFormat="false" ht="10.5" hidden="false" customHeight="false" outlineLevel="0" collapsed="false">
      <c r="A23" s="313" t="s">
        <v>4415</v>
      </c>
      <c r="B23" s="314"/>
      <c r="C23" s="314"/>
      <c r="D23" s="314"/>
      <c r="E23" s="315" t="n">
        <v>1522000</v>
      </c>
    </row>
    <row r="24" customFormat="false" ht="10.5" hidden="false" customHeight="false" outlineLevel="0" collapsed="false">
      <c r="A24" s="313" t="s">
        <v>4416</v>
      </c>
      <c r="B24" s="314"/>
      <c r="C24" s="314"/>
      <c r="D24" s="314"/>
      <c r="E24" s="315" t="n">
        <v>110000</v>
      </c>
    </row>
    <row r="25" customFormat="false" ht="10.5" hidden="false" customHeight="false" outlineLevel="0" collapsed="false">
      <c r="A25" s="313" t="s">
        <v>4417</v>
      </c>
      <c r="B25" s="314"/>
      <c r="C25" s="314"/>
      <c r="D25" s="314"/>
      <c r="E25" s="315" t="n">
        <v>112000</v>
      </c>
    </row>
    <row r="26" customFormat="false" ht="10.5" hidden="false" customHeight="false" outlineLevel="0" collapsed="false">
      <c r="A26" s="313" t="s">
        <v>4418</v>
      </c>
      <c r="B26" s="314"/>
      <c r="C26" s="314"/>
      <c r="D26" s="314"/>
      <c r="E26" s="315" t="n">
        <v>1260000</v>
      </c>
    </row>
    <row r="27" customFormat="false" ht="10.5" hidden="false" customHeight="false" outlineLevel="0" collapsed="false">
      <c r="A27" s="313" t="s">
        <v>4419</v>
      </c>
      <c r="B27" s="314"/>
      <c r="C27" s="314"/>
      <c r="D27" s="314"/>
      <c r="E27" s="315" t="n">
        <v>133439000</v>
      </c>
    </row>
    <row r="28" customFormat="false" ht="10.5" hidden="false" customHeight="false" outlineLevel="0" collapsed="false">
      <c r="A28" s="313" t="s">
        <v>4420</v>
      </c>
      <c r="B28" s="314"/>
      <c r="C28" s="314"/>
      <c r="D28" s="314"/>
      <c r="E28" s="315" t="n">
        <v>28088000</v>
      </c>
    </row>
    <row r="29" customFormat="false" ht="10.5" hidden="false" customHeight="false" outlineLevel="0" collapsed="false">
      <c r="A29" s="316" t="s">
        <v>4421</v>
      </c>
      <c r="B29" s="314"/>
      <c r="C29" s="314"/>
      <c r="D29" s="314"/>
      <c r="E29" s="317" t="n">
        <v>238555000</v>
      </c>
    </row>
    <row r="30" customFormat="false" ht="10.5" hidden="false" customHeight="false" outlineLevel="0" collapsed="false">
      <c r="A30" s="318" t="s">
        <v>70</v>
      </c>
      <c r="B30" s="238"/>
      <c r="C30" s="238"/>
      <c r="D30" s="238"/>
      <c r="E30" s="319" t="n">
        <v>370162000</v>
      </c>
    </row>
    <row r="31" s="309" customFormat="true" ht="10.5" hidden="false" customHeight="false" outlineLevel="0" collapsed="false">
      <c r="A31" s="320"/>
      <c r="B31" s="321"/>
      <c r="C31" s="321"/>
      <c r="D31" s="321"/>
      <c r="E31" s="322"/>
    </row>
    <row r="32" s="327" customFormat="true" ht="10.5" hidden="false" customHeight="false" outlineLevel="0" collapsed="false">
      <c r="A32" s="323" t="s">
        <v>4422</v>
      </c>
      <c r="B32" s="324"/>
      <c r="C32" s="325"/>
      <c r="D32" s="324"/>
      <c r="E32" s="326" t="n">
        <v>92541000</v>
      </c>
    </row>
    <row r="33" s="13" customFormat="true" ht="10.5" hidden="false" customHeight="false" outlineLevel="0" collapsed="false">
      <c r="A33" s="320" t="s">
        <v>4423</v>
      </c>
      <c r="B33" s="328"/>
      <c r="C33" s="329"/>
      <c r="D33" s="329"/>
      <c r="E33" s="315" t="n">
        <v>42299000</v>
      </c>
    </row>
    <row r="34" s="13" customFormat="true" ht="10.5" hidden="false" customHeight="false" outlineLevel="0" collapsed="false">
      <c r="A34" s="320" t="s">
        <v>4424</v>
      </c>
      <c r="B34" s="328"/>
      <c r="C34" s="329"/>
      <c r="D34" s="329"/>
      <c r="E34" s="322" t="n">
        <v>50329000</v>
      </c>
    </row>
    <row r="35" s="309" customFormat="true" ht="10.5" hidden="false" customHeight="false" outlineLevel="0" collapsed="false">
      <c r="A35" s="318" t="s">
        <v>70</v>
      </c>
      <c r="B35" s="330"/>
      <c r="C35" s="330"/>
      <c r="D35" s="330"/>
      <c r="E35" s="319" t="n">
        <v>92628000</v>
      </c>
    </row>
    <row r="36" s="309" customFormat="true" ht="10.5" hidden="false" customHeight="false" outlineLevel="0" collapsed="false">
      <c r="A36" s="331" t="s">
        <v>4425</v>
      </c>
      <c r="B36" s="324"/>
      <c r="C36" s="325"/>
      <c r="D36" s="324"/>
      <c r="E36" s="332" t="n">
        <v>25.023638298907</v>
      </c>
    </row>
  </sheetData>
  <mergeCells count="6">
    <mergeCell ref="A5:E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34.71"/>
    <col collapsed="false" customWidth="true" hidden="false" outlineLevel="0" max="2" min="2" style="220" width="12.7"/>
    <col collapsed="false" customWidth="true" hidden="false" outlineLevel="0" max="3" min="3" style="304" width="9.85"/>
    <col collapsed="false" customWidth="false" hidden="false" outlineLevel="0" max="4" min="4" style="304" width="9.14"/>
    <col collapsed="false" customWidth="true" hidden="false" outlineLevel="0" max="5" min="5" style="304" width="17.7"/>
    <col collapsed="false" customWidth="false" hidden="false" outlineLevel="0" max="257" min="6" style="304" width="9.14"/>
  </cols>
  <sheetData>
    <row r="1" s="132" customFormat="true" ht="10.5" hidden="false" customHeight="false" outlineLevel="0" collapsed="false">
      <c r="A1" s="14" t="s">
        <v>0</v>
      </c>
      <c r="B1" s="160"/>
      <c r="C1" s="160"/>
      <c r="D1" s="160"/>
      <c r="E1" s="161"/>
    </row>
    <row r="2" s="132" customFormat="true" ht="18" hidden="false" customHeight="true" outlineLevel="0" collapsed="false">
      <c r="A2" s="16" t="s">
        <v>1</v>
      </c>
      <c r="B2" s="162"/>
      <c r="C2" s="162"/>
      <c r="D2" s="162"/>
      <c r="E2" s="163"/>
    </row>
    <row r="3" s="139" customFormat="true" ht="10.5" hidden="false" customHeight="false" outlineLevel="0" collapsed="false">
      <c r="A3" s="18" t="s">
        <v>2</v>
      </c>
      <c r="B3" s="164"/>
      <c r="C3" s="164"/>
      <c r="D3" s="164"/>
      <c r="E3" s="165"/>
    </row>
    <row r="4" s="139" customFormat="true" ht="10.5" hidden="false" customHeight="false" outlineLevel="0" collapsed="false">
      <c r="A4" s="159"/>
      <c r="B4" s="159"/>
      <c r="C4" s="159"/>
      <c r="D4" s="159"/>
      <c r="E4" s="159"/>
    </row>
    <row r="5" s="139" customFormat="true" ht="10.5" hidden="false" customHeight="false" outlineLevel="0" collapsed="false">
      <c r="A5" s="166" t="s">
        <v>4426</v>
      </c>
      <c r="B5" s="166"/>
      <c r="C5" s="166"/>
      <c r="D5" s="166"/>
      <c r="E5" s="166"/>
    </row>
    <row r="6" s="139" customFormat="true" ht="10.5" hidden="false" customHeight="false" outlineLevel="0" collapsed="false">
      <c r="A6" s="159"/>
      <c r="B6" s="159"/>
      <c r="C6" s="159"/>
      <c r="D6" s="159"/>
      <c r="E6" s="159"/>
    </row>
    <row r="7" s="139" customFormat="true" ht="10.5" hidden="false" customHeight="false" outlineLevel="0" collapsed="false">
      <c r="A7" s="167" t="s">
        <v>55</v>
      </c>
      <c r="B7" s="168" t="n">
        <v>2008</v>
      </c>
      <c r="C7" s="168"/>
      <c r="D7" s="168"/>
      <c r="E7" s="159"/>
    </row>
    <row r="8" s="139" customFormat="true" ht="10.5" hidden="false" customHeight="false" outlineLevel="0" collapsed="false">
      <c r="A8" s="167" t="s">
        <v>56</v>
      </c>
      <c r="B8" s="168" t="s">
        <v>4166</v>
      </c>
      <c r="C8" s="168"/>
      <c r="D8" s="168"/>
      <c r="E8" s="159"/>
    </row>
    <row r="9" s="132" customFormat="true" ht="10.5" hidden="false" customHeight="false" outlineLevel="0" collapsed="false">
      <c r="A9" s="167" t="s">
        <v>58</v>
      </c>
      <c r="B9" s="168" t="s">
        <v>4166</v>
      </c>
      <c r="C9" s="168"/>
      <c r="D9" s="168"/>
      <c r="E9" s="159"/>
    </row>
    <row r="10" s="132" customFormat="true" ht="10.5" hidden="false" customHeight="false" outlineLevel="0" collapsed="false">
      <c r="A10" s="167" t="s">
        <v>60</v>
      </c>
      <c r="B10" s="168" t="s">
        <v>4166</v>
      </c>
      <c r="C10" s="168"/>
      <c r="D10" s="168"/>
      <c r="E10" s="159"/>
    </row>
    <row r="11" s="139" customFormat="true" ht="10.5" hidden="false" customHeight="false" outlineLevel="0" collapsed="false">
      <c r="A11" s="167" t="s">
        <v>62</v>
      </c>
      <c r="B11" s="168" t="s">
        <v>4166</v>
      </c>
      <c r="C11" s="168"/>
      <c r="D11" s="168"/>
      <c r="E11" s="159"/>
    </row>
    <row r="12" s="274" customFormat="true" ht="10.5" hidden="false" customHeight="false" outlineLevel="0" collapsed="false">
      <c r="A12" s="305"/>
      <c r="B12" s="220"/>
    </row>
    <row r="13" s="274" customFormat="true" ht="10.5" hidden="false" customHeight="false" outlineLevel="0" collapsed="false">
      <c r="A13" s="306"/>
      <c r="B13" s="220"/>
      <c r="E13" s="169" t="s">
        <v>64</v>
      </c>
    </row>
    <row r="14" s="309" customFormat="true" ht="10.5" hidden="false" customHeight="false" outlineLevel="0" collapsed="false">
      <c r="A14" s="143" t="s">
        <v>4167</v>
      </c>
      <c r="B14" s="307"/>
      <c r="C14" s="307"/>
      <c r="D14" s="307"/>
      <c r="E14" s="308" t="s">
        <v>126</v>
      </c>
    </row>
    <row r="15" customFormat="false" ht="10.5" hidden="false" customHeight="false" outlineLevel="0" collapsed="false">
      <c r="A15" s="310" t="s">
        <v>4322</v>
      </c>
      <c r="B15" s="311"/>
      <c r="C15" s="311"/>
      <c r="D15" s="311"/>
      <c r="E15" s="312" t="n">
        <v>18772000</v>
      </c>
    </row>
    <row r="16" customFormat="false" ht="10.5" hidden="false" customHeight="false" outlineLevel="0" collapsed="false">
      <c r="A16" s="313" t="s">
        <v>4323</v>
      </c>
      <c r="B16" s="314"/>
      <c r="C16" s="314"/>
      <c r="D16" s="314"/>
      <c r="E16" s="315" t="n">
        <v>13671000</v>
      </c>
    </row>
    <row r="17" customFormat="false" ht="10.5" hidden="false" customHeight="false" outlineLevel="0" collapsed="false">
      <c r="A17" s="313" t="s">
        <v>4324</v>
      </c>
      <c r="B17" s="314"/>
      <c r="C17" s="314"/>
      <c r="D17" s="314"/>
      <c r="E17" s="315" t="n">
        <v>6418000</v>
      </c>
    </row>
    <row r="18" customFormat="false" ht="10.5" hidden="false" customHeight="false" outlineLevel="0" collapsed="false">
      <c r="A18" s="313" t="s">
        <v>4325</v>
      </c>
      <c r="B18" s="314"/>
      <c r="C18" s="314"/>
      <c r="D18" s="314"/>
      <c r="E18" s="315" t="n">
        <v>79858000</v>
      </c>
    </row>
    <row r="19" customFormat="false" ht="10.5" hidden="false" customHeight="false" outlineLevel="0" collapsed="false">
      <c r="A19" s="313" t="s">
        <v>4411</v>
      </c>
      <c r="B19" s="314"/>
      <c r="C19" s="314"/>
      <c r="D19" s="314"/>
      <c r="E19" s="315" t="n">
        <v>9521000</v>
      </c>
    </row>
    <row r="20" customFormat="false" ht="10.5" hidden="false" customHeight="false" outlineLevel="0" collapsed="false">
      <c r="A20" s="313" t="s">
        <v>4412</v>
      </c>
      <c r="B20" s="314"/>
      <c r="C20" s="314"/>
      <c r="D20" s="314"/>
      <c r="E20" s="315" t="n">
        <v>3367000</v>
      </c>
    </row>
    <row r="21" customFormat="false" ht="10.5" hidden="false" customHeight="false" outlineLevel="0" collapsed="false">
      <c r="A21" s="316" t="s">
        <v>4413</v>
      </c>
      <c r="B21" s="314"/>
      <c r="C21" s="314"/>
      <c r="D21" s="314"/>
      <c r="E21" s="317" t="n">
        <v>131607000</v>
      </c>
    </row>
    <row r="22" customFormat="false" ht="10.5" hidden="false" customHeight="false" outlineLevel="0" collapsed="false">
      <c r="A22" s="313" t="s">
        <v>4414</v>
      </c>
      <c r="B22" s="314"/>
      <c r="C22" s="314"/>
      <c r="D22" s="314"/>
      <c r="E22" s="315" t="n">
        <v>74024000</v>
      </c>
    </row>
    <row r="23" customFormat="false" ht="10.5" hidden="false" customHeight="false" outlineLevel="0" collapsed="false">
      <c r="A23" s="313" t="s">
        <v>4415</v>
      </c>
      <c r="B23" s="314"/>
      <c r="C23" s="314"/>
      <c r="D23" s="314"/>
      <c r="E23" s="315" t="n">
        <v>1522000</v>
      </c>
    </row>
    <row r="24" customFormat="false" ht="10.5" hidden="false" customHeight="false" outlineLevel="0" collapsed="false">
      <c r="A24" s="313" t="s">
        <v>4416</v>
      </c>
      <c r="B24" s="314"/>
      <c r="C24" s="314"/>
      <c r="D24" s="314"/>
      <c r="E24" s="315" t="n">
        <v>110000</v>
      </c>
    </row>
    <row r="25" customFormat="false" ht="10.5" hidden="false" customHeight="false" outlineLevel="0" collapsed="false">
      <c r="A25" s="313" t="s">
        <v>4417</v>
      </c>
      <c r="B25" s="314"/>
      <c r="C25" s="314"/>
      <c r="D25" s="314"/>
      <c r="E25" s="315" t="n">
        <v>112000</v>
      </c>
    </row>
    <row r="26" customFormat="false" ht="10.5" hidden="false" customHeight="false" outlineLevel="0" collapsed="false">
      <c r="A26" s="313" t="s">
        <v>4418</v>
      </c>
      <c r="B26" s="314"/>
      <c r="C26" s="314"/>
      <c r="D26" s="314"/>
      <c r="E26" s="315" t="n">
        <v>1260000</v>
      </c>
    </row>
    <row r="27" customFormat="false" ht="10.5" hidden="false" customHeight="false" outlineLevel="0" collapsed="false">
      <c r="A27" s="313" t="s">
        <v>4419</v>
      </c>
      <c r="B27" s="314"/>
      <c r="C27" s="314"/>
      <c r="D27" s="314"/>
      <c r="E27" s="315" t="n">
        <v>133439000</v>
      </c>
    </row>
    <row r="28" customFormat="false" ht="10.5" hidden="false" customHeight="false" outlineLevel="0" collapsed="false">
      <c r="A28" s="313" t="s">
        <v>4420</v>
      </c>
      <c r="B28" s="314"/>
      <c r="C28" s="314"/>
      <c r="D28" s="314"/>
      <c r="E28" s="315" t="n">
        <v>28088000</v>
      </c>
    </row>
    <row r="29" customFormat="false" ht="10.5" hidden="false" customHeight="false" outlineLevel="0" collapsed="false">
      <c r="A29" s="316" t="s">
        <v>4421</v>
      </c>
      <c r="B29" s="314"/>
      <c r="C29" s="314"/>
      <c r="D29" s="314"/>
      <c r="E29" s="317" t="n">
        <v>238555000</v>
      </c>
    </row>
    <row r="30" customFormat="false" ht="10.5" hidden="false" customHeight="false" outlineLevel="0" collapsed="false">
      <c r="A30" s="318" t="s">
        <v>70</v>
      </c>
      <c r="B30" s="238"/>
      <c r="C30" s="238"/>
      <c r="D30" s="238"/>
      <c r="E30" s="319" t="n">
        <v>370162000</v>
      </c>
    </row>
    <row r="31" s="309" customFormat="true" ht="10.5" hidden="false" customHeight="false" outlineLevel="0" collapsed="false">
      <c r="A31" s="320"/>
      <c r="B31" s="321"/>
      <c r="C31" s="321"/>
      <c r="D31" s="321"/>
      <c r="E31" s="322"/>
    </row>
    <row r="32" s="327" customFormat="true" ht="10.5" hidden="false" customHeight="false" outlineLevel="0" collapsed="false">
      <c r="A32" s="323" t="s">
        <v>96</v>
      </c>
      <c r="B32" s="324"/>
      <c r="C32" s="325"/>
      <c r="D32" s="324"/>
      <c r="E32" s="326" t="n">
        <v>55524300</v>
      </c>
    </row>
    <row r="33" s="13" customFormat="true" ht="10.5" hidden="false" customHeight="false" outlineLevel="0" collapsed="false">
      <c r="A33" s="320" t="s">
        <v>4427</v>
      </c>
      <c r="B33" s="328"/>
      <c r="C33" s="329"/>
      <c r="D33" s="329"/>
      <c r="E33" s="315" t="n">
        <v>75000000</v>
      </c>
    </row>
    <row r="34" s="309" customFormat="true" ht="10.5" hidden="false" customHeight="false" outlineLevel="0" collapsed="false">
      <c r="A34" s="318" t="s">
        <v>70</v>
      </c>
      <c r="B34" s="330"/>
      <c r="C34" s="330"/>
      <c r="D34" s="330"/>
      <c r="E34" s="319" t="n">
        <v>75000000</v>
      </c>
    </row>
    <row r="35" s="309" customFormat="true" ht="10.5" hidden="false" customHeight="false" outlineLevel="0" collapsed="false">
      <c r="A35" s="331" t="s">
        <v>4425</v>
      </c>
      <c r="B35" s="324"/>
      <c r="C35" s="325"/>
      <c r="D35" s="324"/>
      <c r="E35" s="332" t="n">
        <v>20.2613990631129</v>
      </c>
    </row>
  </sheetData>
  <mergeCells count="6">
    <mergeCell ref="A5:E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33" width="5.56"/>
    <col collapsed="false" customWidth="true" hidden="false" outlineLevel="0" max="2" min="2" style="334" width="5.13"/>
    <col collapsed="false" customWidth="true" hidden="false" outlineLevel="0" max="3" min="3" style="334" width="6.7"/>
    <col collapsed="false" customWidth="true" hidden="false" outlineLevel="0" max="4" min="4" style="334" width="4.85"/>
    <col collapsed="false" customWidth="true" hidden="false" outlineLevel="0" max="5" min="5" style="334" width="5.71"/>
    <col collapsed="false" customWidth="true" hidden="false" outlineLevel="0" max="6" min="6" style="334" width="6.56"/>
    <col collapsed="false" customWidth="true" hidden="false" outlineLevel="0" max="7" min="7" style="335" width="71.85"/>
    <col collapsed="false" customWidth="true" hidden="false" outlineLevel="0" max="8" min="8" style="334" width="4.99"/>
    <col collapsed="false" customWidth="true" hidden="true" outlineLevel="0" max="9" min="9" style="220" width="15.99"/>
    <col collapsed="false" customWidth="true" hidden="false" outlineLevel="0" max="10" min="10" style="220" width="16.28"/>
    <col collapsed="false" customWidth="false" hidden="false" outlineLevel="0" max="257" min="11" style="304" width="9.14"/>
  </cols>
  <sheetData>
    <row r="1" customFormat="false" ht="10.5" hidden="false" customHeight="false" outlineLevel="0" collapsed="false">
      <c r="A1" s="336"/>
      <c r="B1" s="337" t="s">
        <v>4428</v>
      </c>
      <c r="C1" s="338"/>
      <c r="D1" s="338"/>
      <c r="E1" s="338"/>
      <c r="F1" s="338"/>
      <c r="G1" s="339"/>
      <c r="H1" s="338"/>
      <c r="I1" s="340"/>
      <c r="J1" s="341"/>
    </row>
    <row r="2" customFormat="false" ht="10.5" hidden="false" customHeight="false" outlineLevel="0" collapsed="false">
      <c r="A2" s="342"/>
      <c r="B2" s="343" t="s">
        <v>1</v>
      </c>
      <c r="C2" s="215"/>
      <c r="D2" s="215"/>
      <c r="E2" s="215"/>
      <c r="F2" s="215"/>
      <c r="G2" s="210"/>
      <c r="H2" s="215"/>
      <c r="J2" s="344"/>
    </row>
    <row r="3" customFormat="false" ht="10.5" hidden="false" customHeight="false" outlineLevel="0" collapsed="false">
      <c r="A3" s="345"/>
      <c r="B3" s="346" t="s">
        <v>4429</v>
      </c>
      <c r="C3" s="347"/>
      <c r="D3" s="347"/>
      <c r="E3" s="347"/>
      <c r="F3" s="347"/>
      <c r="G3" s="218"/>
      <c r="H3" s="347"/>
      <c r="I3" s="348"/>
      <c r="J3" s="349"/>
    </row>
    <row r="5" customFormat="false" ht="10.5" hidden="false" customHeight="false" outlineLevel="0" collapsed="false">
      <c r="A5" s="350"/>
      <c r="B5" s="351"/>
      <c r="C5" s="351"/>
      <c r="D5" s="351"/>
      <c r="E5" s="351"/>
      <c r="F5" s="351"/>
      <c r="G5" s="352" t="s">
        <v>4430</v>
      </c>
      <c r="H5" s="351"/>
      <c r="I5" s="353"/>
      <c r="J5" s="354"/>
    </row>
    <row r="6" customFormat="false" ht="10.5" hidden="false" customHeight="false" outlineLevel="0" collapsed="false">
      <c r="A6" s="355"/>
      <c r="B6" s="355"/>
      <c r="C6" s="355"/>
      <c r="D6" s="355"/>
      <c r="E6" s="355"/>
      <c r="F6" s="355"/>
      <c r="G6" s="356"/>
      <c r="H6" s="355"/>
      <c r="I6" s="222"/>
      <c r="J6" s="222"/>
    </row>
    <row r="7" s="361" customFormat="true" ht="10.5" hidden="false" customHeight="false" outlineLevel="0" collapsed="false">
      <c r="A7" s="357" t="s">
        <v>4431</v>
      </c>
      <c r="B7" s="358" t="s">
        <v>4432</v>
      </c>
      <c r="C7" s="358" t="s">
        <v>4433</v>
      </c>
      <c r="D7" s="358" t="s">
        <v>4434</v>
      </c>
      <c r="E7" s="358" t="s">
        <v>4435</v>
      </c>
      <c r="F7" s="358" t="s">
        <v>4436</v>
      </c>
      <c r="G7" s="358" t="s">
        <v>4437</v>
      </c>
      <c r="H7" s="358" t="s">
        <v>4438</v>
      </c>
      <c r="I7" s="359" t="s">
        <v>4439</v>
      </c>
      <c r="J7" s="360" t="s">
        <v>4439</v>
      </c>
    </row>
    <row r="8" customFormat="false" ht="10.5" hidden="false" customHeight="false" outlineLevel="0" collapsed="false">
      <c r="A8" s="362" t="s">
        <v>713</v>
      </c>
      <c r="B8" s="363" t="s">
        <v>3219</v>
      </c>
      <c r="C8" s="363" t="s">
        <v>4440</v>
      </c>
      <c r="D8" s="363"/>
      <c r="E8" s="363"/>
      <c r="F8" s="363"/>
      <c r="G8" s="364"/>
      <c r="H8" s="363"/>
      <c r="I8" s="365" t="e">
        <f aca="false">I9+I38+I40+I50+I52+I63+I67+I72+I76</f>
        <v>#VALUE!</v>
      </c>
      <c r="J8" s="366" t="n">
        <v>117471151.5</v>
      </c>
    </row>
    <row r="9" customFormat="false" ht="10.5" hidden="false" customHeight="false" outlineLevel="0" collapsed="false">
      <c r="A9" s="367" t="s">
        <v>713</v>
      </c>
      <c r="B9" s="368" t="s">
        <v>3219</v>
      </c>
      <c r="C9" s="368" t="s">
        <v>3266</v>
      </c>
      <c r="D9" s="368" t="s">
        <v>3267</v>
      </c>
      <c r="E9" s="368"/>
      <c r="F9" s="368"/>
      <c r="G9" s="369"/>
      <c r="H9" s="368"/>
      <c r="I9" s="370" t="e">
        <f aca="false">#REF!+#REF!+#REF!+I12+I15+I20+I23+I24+I25+I26+I30+I35+I10</f>
        <v>#VALUE!</v>
      </c>
      <c r="J9" s="371" t="n">
        <v>111231000</v>
      </c>
    </row>
    <row r="10" customFormat="false" ht="10.5" hidden="false" customHeight="false" outlineLevel="0" collapsed="false">
      <c r="A10" s="372" t="s">
        <v>713</v>
      </c>
      <c r="B10" s="373" t="s">
        <v>3219</v>
      </c>
      <c r="C10" s="373" t="s">
        <v>3266</v>
      </c>
      <c r="D10" s="373" t="s">
        <v>747</v>
      </c>
      <c r="E10" s="373" t="s">
        <v>4441</v>
      </c>
      <c r="F10" s="373" t="n">
        <v>1235</v>
      </c>
      <c r="G10" s="374" t="s">
        <v>4442</v>
      </c>
      <c r="H10" s="375"/>
      <c r="I10" s="376" t="n">
        <f aca="false">SUM(I11:I11)</f>
        <v>63000</v>
      </c>
      <c r="J10" s="377" t="n">
        <v>63000</v>
      </c>
    </row>
    <row r="11" customFormat="false" ht="10.5" hidden="false" customHeight="false" outlineLevel="0" collapsed="false">
      <c r="A11" s="372"/>
      <c r="B11" s="373"/>
      <c r="C11" s="373"/>
      <c r="D11" s="373"/>
      <c r="E11" s="373"/>
      <c r="F11" s="373"/>
      <c r="G11" s="374"/>
      <c r="H11" s="375" t="n">
        <v>100</v>
      </c>
      <c r="I11" s="378" t="n">
        <v>63000</v>
      </c>
      <c r="J11" s="379" t="n">
        <v>63000</v>
      </c>
    </row>
    <row r="12" customFormat="false" ht="10.5" hidden="false" customHeight="false" outlineLevel="0" collapsed="false">
      <c r="A12" s="372" t="s">
        <v>713</v>
      </c>
      <c r="B12" s="373" t="s">
        <v>3219</v>
      </c>
      <c r="C12" s="373" t="s">
        <v>3266</v>
      </c>
      <c r="D12" s="373" t="s">
        <v>747</v>
      </c>
      <c r="E12" s="373" t="s">
        <v>4441</v>
      </c>
      <c r="F12" s="373" t="s">
        <v>4443</v>
      </c>
      <c r="G12" s="374" t="s">
        <v>4444</v>
      </c>
      <c r="H12" s="375"/>
      <c r="I12" s="376" t="n">
        <f aca="false">SUM(I13:I14)</f>
        <v>1782000</v>
      </c>
      <c r="J12" s="377" t="n">
        <v>1782000</v>
      </c>
    </row>
    <row r="13" customFormat="false" ht="10.5" hidden="false" customHeight="false" outlineLevel="0" collapsed="false">
      <c r="A13" s="372"/>
      <c r="B13" s="373"/>
      <c r="C13" s="373"/>
      <c r="D13" s="373"/>
      <c r="E13" s="373"/>
      <c r="F13" s="373"/>
      <c r="G13" s="374"/>
      <c r="H13" s="375" t="n">
        <v>100</v>
      </c>
      <c r="I13" s="378" t="n">
        <v>245000</v>
      </c>
      <c r="J13" s="379" t="n">
        <v>245000</v>
      </c>
    </row>
    <row r="14" customFormat="false" ht="10.5" hidden="false" customHeight="false" outlineLevel="0" collapsed="false">
      <c r="A14" s="372"/>
      <c r="B14" s="373"/>
      <c r="C14" s="373"/>
      <c r="D14" s="373"/>
      <c r="E14" s="373"/>
      <c r="F14" s="373"/>
      <c r="G14" s="374"/>
      <c r="H14" s="375" t="n">
        <v>116</v>
      </c>
      <c r="I14" s="378" t="n">
        <v>1537000</v>
      </c>
      <c r="J14" s="379" t="n">
        <v>1537000</v>
      </c>
    </row>
    <row r="15" customFormat="false" ht="10.5" hidden="false" customHeight="false" outlineLevel="0" collapsed="false">
      <c r="A15" s="372" t="s">
        <v>713</v>
      </c>
      <c r="B15" s="373" t="s">
        <v>3219</v>
      </c>
      <c r="C15" s="373" t="s">
        <v>3266</v>
      </c>
      <c r="D15" s="373" t="s">
        <v>747</v>
      </c>
      <c r="E15" s="373" t="s">
        <v>4441</v>
      </c>
      <c r="F15" s="373" t="s">
        <v>4445</v>
      </c>
      <c r="G15" s="374" t="s">
        <v>4446</v>
      </c>
      <c r="H15" s="375"/>
      <c r="I15" s="376" t="n">
        <f aca="false">SUM(I16:I19)</f>
        <v>4870000</v>
      </c>
      <c r="J15" s="377" t="n">
        <v>4870000</v>
      </c>
    </row>
    <row r="16" customFormat="false" ht="10.5" hidden="false" customHeight="false" outlineLevel="0" collapsed="false">
      <c r="A16" s="372"/>
      <c r="B16" s="373"/>
      <c r="C16" s="373"/>
      <c r="D16" s="373"/>
      <c r="E16" s="373"/>
      <c r="F16" s="373"/>
      <c r="G16" s="374"/>
      <c r="H16" s="375" t="n">
        <v>100</v>
      </c>
      <c r="I16" s="378" t="n">
        <v>225000</v>
      </c>
      <c r="J16" s="379" t="n">
        <v>225000</v>
      </c>
    </row>
    <row r="17" customFormat="false" ht="10.5" hidden="false" customHeight="false" outlineLevel="0" collapsed="false">
      <c r="A17" s="372"/>
      <c r="B17" s="373"/>
      <c r="C17" s="373"/>
      <c r="D17" s="373"/>
      <c r="E17" s="373"/>
      <c r="F17" s="373"/>
      <c r="G17" s="374"/>
      <c r="H17" s="375" t="n">
        <v>108</v>
      </c>
      <c r="I17" s="378" t="n">
        <v>600000</v>
      </c>
      <c r="J17" s="379" t="n">
        <v>600000</v>
      </c>
    </row>
    <row r="18" customFormat="false" ht="10.5" hidden="false" customHeight="false" outlineLevel="0" collapsed="false">
      <c r="A18" s="372"/>
      <c r="B18" s="373"/>
      <c r="C18" s="373"/>
      <c r="D18" s="373"/>
      <c r="E18" s="373"/>
      <c r="F18" s="373"/>
      <c r="G18" s="374"/>
      <c r="H18" s="375" t="n">
        <v>116</v>
      </c>
      <c r="I18" s="378" t="n">
        <v>3540000</v>
      </c>
      <c r="J18" s="379" t="n">
        <v>3540000</v>
      </c>
    </row>
    <row r="19" customFormat="false" ht="10.5" hidden="false" customHeight="false" outlineLevel="0" collapsed="false">
      <c r="A19" s="372"/>
      <c r="B19" s="373"/>
      <c r="C19" s="373"/>
      <c r="D19" s="373"/>
      <c r="E19" s="373"/>
      <c r="F19" s="373"/>
      <c r="G19" s="374"/>
      <c r="H19" s="375" t="n">
        <v>130</v>
      </c>
      <c r="I19" s="378" t="n">
        <v>505000</v>
      </c>
      <c r="J19" s="379" t="n">
        <v>505000</v>
      </c>
    </row>
    <row r="20" customFormat="false" ht="10.5" hidden="false" customHeight="false" outlineLevel="0" collapsed="false">
      <c r="A20" s="372" t="s">
        <v>713</v>
      </c>
      <c r="B20" s="373" t="s">
        <v>3219</v>
      </c>
      <c r="C20" s="373" t="s">
        <v>3266</v>
      </c>
      <c r="D20" s="373" t="s">
        <v>747</v>
      </c>
      <c r="E20" s="373" t="s">
        <v>4441</v>
      </c>
      <c r="F20" s="373" t="s">
        <v>4447</v>
      </c>
      <c r="G20" s="374" t="s">
        <v>4448</v>
      </c>
      <c r="H20" s="375"/>
      <c r="I20" s="376" t="n">
        <f aca="false">I21+I22</f>
        <v>3405000</v>
      </c>
      <c r="J20" s="377" t="n">
        <v>3405000</v>
      </c>
    </row>
    <row r="21" customFormat="false" ht="10.5" hidden="false" customHeight="false" outlineLevel="0" collapsed="false">
      <c r="A21" s="372"/>
      <c r="B21" s="373"/>
      <c r="C21" s="373"/>
      <c r="D21" s="373"/>
      <c r="E21" s="373"/>
      <c r="F21" s="373"/>
      <c r="G21" s="374"/>
      <c r="H21" s="375" t="n">
        <v>100</v>
      </c>
      <c r="I21" s="378" t="n">
        <v>1005000</v>
      </c>
      <c r="J21" s="379" t="n">
        <v>1005000</v>
      </c>
    </row>
    <row r="22" customFormat="false" ht="10.5" hidden="false" customHeight="false" outlineLevel="0" collapsed="false">
      <c r="A22" s="372"/>
      <c r="B22" s="373"/>
      <c r="C22" s="373"/>
      <c r="D22" s="373"/>
      <c r="E22" s="373"/>
      <c r="F22" s="373"/>
      <c r="G22" s="374"/>
      <c r="H22" s="375" t="n">
        <v>108</v>
      </c>
      <c r="I22" s="378" t="n">
        <v>2400000</v>
      </c>
      <c r="J22" s="379" t="n">
        <v>2400000</v>
      </c>
    </row>
    <row r="23" customFormat="false" ht="10.5" hidden="false" customHeight="false" outlineLevel="0" collapsed="false">
      <c r="A23" s="372" t="s">
        <v>713</v>
      </c>
      <c r="B23" s="373" t="s">
        <v>3219</v>
      </c>
      <c r="C23" s="373" t="s">
        <v>3266</v>
      </c>
      <c r="D23" s="373" t="s">
        <v>747</v>
      </c>
      <c r="E23" s="373" t="s">
        <v>4441</v>
      </c>
      <c r="F23" s="373" t="s">
        <v>4449</v>
      </c>
      <c r="G23" s="374" t="s">
        <v>4450</v>
      </c>
      <c r="H23" s="375" t="n">
        <v>100</v>
      </c>
      <c r="I23" s="378" t="n">
        <v>100000</v>
      </c>
      <c r="J23" s="379" t="n">
        <v>100000</v>
      </c>
    </row>
    <row r="24" customFormat="false" ht="10.5" hidden="false" customHeight="false" outlineLevel="0" collapsed="false">
      <c r="A24" s="372" t="s">
        <v>713</v>
      </c>
      <c r="B24" s="373" t="s">
        <v>3219</v>
      </c>
      <c r="C24" s="373" t="s">
        <v>3266</v>
      </c>
      <c r="D24" s="373" t="s">
        <v>747</v>
      </c>
      <c r="E24" s="373" t="s">
        <v>4441</v>
      </c>
      <c r="F24" s="373" t="s">
        <v>4451</v>
      </c>
      <c r="G24" s="374" t="s">
        <v>4452</v>
      </c>
      <c r="H24" s="375" t="n">
        <v>100</v>
      </c>
      <c r="I24" s="378" t="n">
        <v>450000</v>
      </c>
      <c r="J24" s="379" t="n">
        <v>450000</v>
      </c>
    </row>
    <row r="25" customFormat="false" ht="10.5" hidden="false" customHeight="false" outlineLevel="0" collapsed="false">
      <c r="A25" s="372" t="s">
        <v>713</v>
      </c>
      <c r="B25" s="373" t="s">
        <v>3219</v>
      </c>
      <c r="C25" s="373" t="s">
        <v>3266</v>
      </c>
      <c r="D25" s="373" t="s">
        <v>747</v>
      </c>
      <c r="E25" s="373" t="s">
        <v>4441</v>
      </c>
      <c r="F25" s="373" t="s">
        <v>4453</v>
      </c>
      <c r="G25" s="374" t="s">
        <v>4454</v>
      </c>
      <c r="H25" s="375" t="n">
        <v>100</v>
      </c>
      <c r="I25" s="378" t="n">
        <v>2250000</v>
      </c>
      <c r="J25" s="379" t="n">
        <v>2250000</v>
      </c>
    </row>
    <row r="26" customFormat="false" ht="10.5" hidden="false" customHeight="false" outlineLevel="0" collapsed="false">
      <c r="A26" s="372" t="s">
        <v>713</v>
      </c>
      <c r="B26" s="373" t="s">
        <v>3219</v>
      </c>
      <c r="C26" s="373" t="s">
        <v>3266</v>
      </c>
      <c r="D26" s="373" t="s">
        <v>747</v>
      </c>
      <c r="E26" s="373" t="s">
        <v>4441</v>
      </c>
      <c r="F26" s="373" t="s">
        <v>4455</v>
      </c>
      <c r="G26" s="374" t="s">
        <v>4456</v>
      </c>
      <c r="H26" s="375"/>
      <c r="I26" s="376" t="n">
        <f aca="false">SUM(I27:I29)</f>
        <v>2667000</v>
      </c>
      <c r="J26" s="377" t="n">
        <v>2667000</v>
      </c>
    </row>
    <row r="27" customFormat="false" ht="10.5" hidden="false" customHeight="false" outlineLevel="0" collapsed="false">
      <c r="A27" s="372"/>
      <c r="B27" s="373"/>
      <c r="C27" s="373"/>
      <c r="D27" s="373"/>
      <c r="E27" s="373"/>
      <c r="F27" s="373"/>
      <c r="G27" s="374"/>
      <c r="H27" s="375" t="n">
        <v>100</v>
      </c>
      <c r="I27" s="378" t="n">
        <v>317000</v>
      </c>
      <c r="J27" s="379" t="n">
        <v>317000</v>
      </c>
    </row>
    <row r="28" customFormat="false" ht="10.5" hidden="false" customHeight="false" outlineLevel="0" collapsed="false">
      <c r="A28" s="372"/>
      <c r="B28" s="373"/>
      <c r="C28" s="373"/>
      <c r="D28" s="373"/>
      <c r="E28" s="373"/>
      <c r="F28" s="373"/>
      <c r="G28" s="374"/>
      <c r="H28" s="375" t="n">
        <v>108</v>
      </c>
      <c r="I28" s="378" t="n">
        <v>2100000</v>
      </c>
      <c r="J28" s="379" t="n">
        <v>2100000</v>
      </c>
    </row>
    <row r="29" customFormat="false" ht="10.5" hidden="false" customHeight="false" outlineLevel="0" collapsed="false">
      <c r="A29" s="372"/>
      <c r="B29" s="373"/>
      <c r="C29" s="373"/>
      <c r="D29" s="373"/>
      <c r="E29" s="373"/>
      <c r="F29" s="373"/>
      <c r="G29" s="374"/>
      <c r="H29" s="375" t="n">
        <v>120</v>
      </c>
      <c r="I29" s="378" t="n">
        <v>250000</v>
      </c>
      <c r="J29" s="379" t="n">
        <v>250000</v>
      </c>
    </row>
    <row r="30" customFormat="false" ht="10.5" hidden="false" customHeight="false" outlineLevel="0" collapsed="false">
      <c r="A30" s="372" t="s">
        <v>713</v>
      </c>
      <c r="B30" s="373" t="s">
        <v>3219</v>
      </c>
      <c r="C30" s="373" t="s">
        <v>3266</v>
      </c>
      <c r="D30" s="373" t="s">
        <v>747</v>
      </c>
      <c r="E30" s="373" t="s">
        <v>4441</v>
      </c>
      <c r="F30" s="373" t="s">
        <v>4457</v>
      </c>
      <c r="G30" s="374" t="s">
        <v>4458</v>
      </c>
      <c r="H30" s="375"/>
      <c r="I30" s="376" t="n">
        <f aca="false">SUM(I31:I34)</f>
        <v>6894000</v>
      </c>
      <c r="J30" s="377" t="n">
        <v>6894000</v>
      </c>
    </row>
    <row r="31" customFormat="false" ht="10.5" hidden="false" customHeight="false" outlineLevel="0" collapsed="false">
      <c r="A31" s="372"/>
      <c r="B31" s="373"/>
      <c r="C31" s="373"/>
      <c r="D31" s="373"/>
      <c r="E31" s="373"/>
      <c r="F31" s="373"/>
      <c r="G31" s="374"/>
      <c r="H31" s="375" t="n">
        <v>100</v>
      </c>
      <c r="I31" s="378" t="n">
        <v>1775000</v>
      </c>
      <c r="J31" s="379" t="n">
        <v>1775000</v>
      </c>
    </row>
    <row r="32" customFormat="false" ht="10.5" hidden="false" customHeight="false" outlineLevel="0" collapsed="false">
      <c r="A32" s="372"/>
      <c r="B32" s="373"/>
      <c r="C32" s="373"/>
      <c r="D32" s="373"/>
      <c r="E32" s="373"/>
      <c r="F32" s="373"/>
      <c r="G32" s="374"/>
      <c r="H32" s="375" t="n">
        <v>116</v>
      </c>
      <c r="I32" s="378" t="n">
        <v>5110000</v>
      </c>
      <c r="J32" s="379" t="n">
        <v>5110000</v>
      </c>
    </row>
    <row r="33" customFormat="false" ht="10.5" hidden="false" customHeight="false" outlineLevel="0" collapsed="false">
      <c r="A33" s="372"/>
      <c r="B33" s="373"/>
      <c r="C33" s="373"/>
      <c r="D33" s="373"/>
      <c r="E33" s="373"/>
      <c r="F33" s="373"/>
      <c r="G33" s="374"/>
      <c r="H33" s="375" t="n">
        <v>120</v>
      </c>
      <c r="I33" s="378" t="n">
        <v>7000</v>
      </c>
      <c r="J33" s="379" t="n">
        <v>7000</v>
      </c>
    </row>
    <row r="34" customFormat="false" ht="10.5" hidden="false" customHeight="false" outlineLevel="0" collapsed="false">
      <c r="A34" s="372"/>
      <c r="B34" s="373"/>
      <c r="C34" s="373"/>
      <c r="D34" s="373"/>
      <c r="E34" s="373"/>
      <c r="F34" s="373"/>
      <c r="G34" s="374"/>
      <c r="H34" s="375" t="n">
        <v>130</v>
      </c>
      <c r="I34" s="378" t="n">
        <v>2000</v>
      </c>
      <c r="J34" s="379" t="n">
        <v>2000</v>
      </c>
    </row>
    <row r="35" customFormat="false" ht="10.5" hidden="false" customHeight="false" outlineLevel="0" collapsed="false">
      <c r="A35" s="372" t="s">
        <v>713</v>
      </c>
      <c r="B35" s="373" t="s">
        <v>3219</v>
      </c>
      <c r="C35" s="373" t="s">
        <v>3266</v>
      </c>
      <c r="D35" s="373" t="s">
        <v>747</v>
      </c>
      <c r="E35" s="373" t="s">
        <v>4441</v>
      </c>
      <c r="F35" s="373" t="s">
        <v>4459</v>
      </c>
      <c r="G35" s="374" t="s">
        <v>4192</v>
      </c>
      <c r="H35" s="375"/>
      <c r="I35" s="376" t="n">
        <f aca="false">I36+I37</f>
        <v>88750000</v>
      </c>
      <c r="J35" s="377" t="n">
        <v>88750000</v>
      </c>
    </row>
    <row r="36" customFormat="false" ht="10.5" hidden="false" customHeight="false" outlineLevel="0" collapsed="false">
      <c r="A36" s="372"/>
      <c r="B36" s="373"/>
      <c r="C36" s="373"/>
      <c r="D36" s="373"/>
      <c r="E36" s="373"/>
      <c r="F36" s="373"/>
      <c r="G36" s="374"/>
      <c r="H36" s="375" t="n">
        <v>100</v>
      </c>
      <c r="I36" s="378" t="n">
        <v>40873000</v>
      </c>
      <c r="J36" s="379" t="n">
        <v>40873000</v>
      </c>
    </row>
    <row r="37" customFormat="false" ht="10.5" hidden="false" customHeight="false" outlineLevel="0" collapsed="false">
      <c r="A37" s="372"/>
      <c r="B37" s="373"/>
      <c r="C37" s="373"/>
      <c r="D37" s="373"/>
      <c r="E37" s="373"/>
      <c r="F37" s="373"/>
      <c r="G37" s="374"/>
      <c r="H37" s="375" t="n">
        <v>116</v>
      </c>
      <c r="I37" s="378" t="n">
        <v>47877000</v>
      </c>
      <c r="J37" s="379" t="n">
        <v>47877000</v>
      </c>
    </row>
    <row r="38" customFormat="false" ht="10.5" hidden="false" customHeight="false" outlineLevel="0" collapsed="false">
      <c r="A38" s="372" t="s">
        <v>713</v>
      </c>
      <c r="B38" s="373" t="s">
        <v>3219</v>
      </c>
      <c r="C38" s="373" t="s">
        <v>3273</v>
      </c>
      <c r="D38" s="373" t="s">
        <v>3274</v>
      </c>
      <c r="E38" s="373"/>
      <c r="F38" s="373"/>
      <c r="G38" s="380"/>
      <c r="H38" s="373"/>
      <c r="I38" s="376" t="n">
        <f aca="false">I39</f>
        <v>200000</v>
      </c>
      <c r="J38" s="377" t="n">
        <v>200000</v>
      </c>
    </row>
    <row r="39" customFormat="false" ht="10.5" hidden="false" customHeight="false" outlineLevel="0" collapsed="false">
      <c r="A39" s="372" t="s">
        <v>713</v>
      </c>
      <c r="B39" s="373" t="s">
        <v>3219</v>
      </c>
      <c r="C39" s="373" t="s">
        <v>3273</v>
      </c>
      <c r="D39" s="373" t="s">
        <v>747</v>
      </c>
      <c r="E39" s="373" t="s">
        <v>4460</v>
      </c>
      <c r="F39" s="373" t="s">
        <v>4461</v>
      </c>
      <c r="G39" s="374" t="s">
        <v>4462</v>
      </c>
      <c r="H39" s="375" t="n">
        <v>108</v>
      </c>
      <c r="I39" s="378" t="n">
        <v>200000</v>
      </c>
      <c r="J39" s="379" t="n">
        <v>200000</v>
      </c>
    </row>
    <row r="40" customFormat="false" ht="10.5" hidden="false" customHeight="false" outlineLevel="0" collapsed="false">
      <c r="A40" s="372" t="s">
        <v>713</v>
      </c>
      <c r="B40" s="373" t="s">
        <v>3219</v>
      </c>
      <c r="C40" s="373" t="s">
        <v>3276</v>
      </c>
      <c r="D40" s="373" t="s">
        <v>3277</v>
      </c>
      <c r="E40" s="373"/>
      <c r="F40" s="373"/>
      <c r="G40" s="380"/>
      <c r="H40" s="373"/>
      <c r="I40" s="376" t="n">
        <f aca="false">I41+I44+I47</f>
        <v>3760000</v>
      </c>
      <c r="J40" s="377" t="n">
        <v>1434440</v>
      </c>
    </row>
    <row r="41" customFormat="false" ht="10.5" hidden="false" customHeight="false" outlineLevel="0" collapsed="false">
      <c r="A41" s="372" t="s">
        <v>713</v>
      </c>
      <c r="B41" s="373" t="s">
        <v>3219</v>
      </c>
      <c r="C41" s="373" t="s">
        <v>3276</v>
      </c>
      <c r="D41" s="373" t="n">
        <v>12</v>
      </c>
      <c r="E41" s="373" t="s">
        <v>4463</v>
      </c>
      <c r="F41" s="373" t="n">
        <v>2172</v>
      </c>
      <c r="G41" s="374" t="s">
        <v>4464</v>
      </c>
      <c r="H41" s="375"/>
      <c r="I41" s="378" t="n">
        <f aca="false">SUM(I42:I43)</f>
        <v>3505000</v>
      </c>
      <c r="J41" s="379" t="n">
        <v>1337157.5</v>
      </c>
    </row>
    <row r="42" customFormat="false" ht="10.5" hidden="false" customHeight="false" outlineLevel="0" collapsed="false">
      <c r="A42" s="372"/>
      <c r="B42" s="373"/>
      <c r="C42" s="373"/>
      <c r="D42" s="373"/>
      <c r="E42" s="373"/>
      <c r="F42" s="373"/>
      <c r="G42" s="374"/>
      <c r="H42" s="375" t="n">
        <v>100</v>
      </c>
      <c r="I42" s="378" t="n">
        <v>605000</v>
      </c>
      <c r="J42" s="379" t="n">
        <v>230807.5</v>
      </c>
    </row>
    <row r="43" customFormat="false" ht="10.5" hidden="false" customHeight="false" outlineLevel="0" collapsed="false">
      <c r="A43" s="372"/>
      <c r="B43" s="373"/>
      <c r="C43" s="373"/>
      <c r="D43" s="373"/>
      <c r="E43" s="373"/>
      <c r="F43" s="373"/>
      <c r="G43" s="374"/>
      <c r="H43" s="375" t="n">
        <v>130</v>
      </c>
      <c r="I43" s="378" t="n">
        <v>2900000</v>
      </c>
      <c r="J43" s="379" t="n">
        <v>1106350</v>
      </c>
    </row>
    <row r="44" customFormat="false" ht="10.5" hidden="false" customHeight="false" outlineLevel="0" collapsed="false">
      <c r="A44" s="372" t="s">
        <v>713</v>
      </c>
      <c r="B44" s="373" t="s">
        <v>3219</v>
      </c>
      <c r="C44" s="373" t="s">
        <v>3276</v>
      </c>
      <c r="D44" s="373" t="s">
        <v>747</v>
      </c>
      <c r="E44" s="373" t="s">
        <v>4463</v>
      </c>
      <c r="F44" s="373" t="s">
        <v>4465</v>
      </c>
      <c r="G44" s="374" t="s">
        <v>4466</v>
      </c>
      <c r="H44" s="375"/>
      <c r="I44" s="376" t="n">
        <f aca="false">SUM(I45:I46)</f>
        <v>150000</v>
      </c>
      <c r="J44" s="377" t="n">
        <v>57225</v>
      </c>
    </row>
    <row r="45" customFormat="false" ht="10.5" hidden="false" customHeight="false" outlineLevel="0" collapsed="false">
      <c r="A45" s="372"/>
      <c r="B45" s="373"/>
      <c r="C45" s="373"/>
      <c r="D45" s="373"/>
      <c r="E45" s="373"/>
      <c r="F45" s="373"/>
      <c r="G45" s="374"/>
      <c r="H45" s="375" t="n">
        <v>100</v>
      </c>
      <c r="I45" s="378" t="n">
        <v>50000</v>
      </c>
      <c r="J45" s="379" t="n">
        <v>19075</v>
      </c>
    </row>
    <row r="46" customFormat="false" ht="10.5" hidden="false" customHeight="false" outlineLevel="0" collapsed="false">
      <c r="A46" s="372"/>
      <c r="B46" s="373"/>
      <c r="C46" s="373"/>
      <c r="D46" s="373"/>
      <c r="E46" s="373"/>
      <c r="F46" s="373"/>
      <c r="G46" s="374"/>
      <c r="H46" s="375" t="s">
        <v>635</v>
      </c>
      <c r="I46" s="378" t="n">
        <v>100000</v>
      </c>
      <c r="J46" s="379" t="n">
        <v>38150</v>
      </c>
    </row>
    <row r="47" customFormat="false" ht="10.5" hidden="false" customHeight="false" outlineLevel="0" collapsed="false">
      <c r="A47" s="372" t="s">
        <v>713</v>
      </c>
      <c r="B47" s="373" t="s">
        <v>3219</v>
      </c>
      <c r="C47" s="373" t="s">
        <v>3276</v>
      </c>
      <c r="D47" s="373" t="s">
        <v>747</v>
      </c>
      <c r="E47" s="373" t="s">
        <v>4463</v>
      </c>
      <c r="F47" s="373" t="s">
        <v>4467</v>
      </c>
      <c r="G47" s="374" t="s">
        <v>4468</v>
      </c>
      <c r="H47" s="375"/>
      <c r="I47" s="376" t="n">
        <f aca="false">SUM(I48:I49)</f>
        <v>105000</v>
      </c>
      <c r="J47" s="377" t="n">
        <v>40057.5</v>
      </c>
    </row>
    <row r="48" customFormat="false" ht="10.5" hidden="false" customHeight="false" outlineLevel="0" collapsed="false">
      <c r="A48" s="372"/>
      <c r="B48" s="373"/>
      <c r="C48" s="373"/>
      <c r="D48" s="373"/>
      <c r="E48" s="373"/>
      <c r="F48" s="373"/>
      <c r="G48" s="374"/>
      <c r="H48" s="375" t="n">
        <v>100</v>
      </c>
      <c r="I48" s="378" t="n">
        <v>5000</v>
      </c>
      <c r="J48" s="379" t="n">
        <v>1907.5</v>
      </c>
    </row>
    <row r="49" customFormat="false" ht="10.5" hidden="false" customHeight="false" outlineLevel="0" collapsed="false">
      <c r="A49" s="372"/>
      <c r="B49" s="373"/>
      <c r="C49" s="373"/>
      <c r="D49" s="373"/>
      <c r="E49" s="373"/>
      <c r="F49" s="373"/>
      <c r="G49" s="374"/>
      <c r="H49" s="375" t="s">
        <v>635</v>
      </c>
      <c r="I49" s="378" t="n">
        <v>100000</v>
      </c>
      <c r="J49" s="379" t="n">
        <v>38150</v>
      </c>
    </row>
    <row r="50" customFormat="false" ht="10.5" hidden="false" customHeight="false" outlineLevel="0" collapsed="false">
      <c r="A50" s="372" t="s">
        <v>713</v>
      </c>
      <c r="B50" s="373" t="s">
        <v>3219</v>
      </c>
      <c r="C50" s="373" t="s">
        <v>3280</v>
      </c>
      <c r="D50" s="373" t="s">
        <v>3281</v>
      </c>
      <c r="E50" s="373"/>
      <c r="F50" s="373"/>
      <c r="G50" s="380"/>
      <c r="H50" s="373"/>
      <c r="I50" s="376" t="n">
        <f aca="false">I51</f>
        <v>205000</v>
      </c>
      <c r="J50" s="377" t="n">
        <v>78207.5</v>
      </c>
    </row>
    <row r="51" customFormat="false" ht="10.5" hidden="false" customHeight="false" outlineLevel="0" collapsed="false">
      <c r="A51" s="372" t="s">
        <v>713</v>
      </c>
      <c r="B51" s="373" t="s">
        <v>3219</v>
      </c>
      <c r="C51" s="373" t="s">
        <v>3280</v>
      </c>
      <c r="D51" s="373" t="s">
        <v>747</v>
      </c>
      <c r="E51" s="373" t="s">
        <v>4469</v>
      </c>
      <c r="F51" s="373" t="s">
        <v>4470</v>
      </c>
      <c r="G51" s="374" t="s">
        <v>4471</v>
      </c>
      <c r="H51" s="375" t="n">
        <v>120</v>
      </c>
      <c r="I51" s="378" t="n">
        <v>205000</v>
      </c>
      <c r="J51" s="379" t="n">
        <v>78207.5</v>
      </c>
    </row>
    <row r="52" customFormat="false" ht="10.5" hidden="false" customHeight="false" outlineLevel="0" collapsed="false">
      <c r="A52" s="372" t="s">
        <v>713</v>
      </c>
      <c r="B52" s="373" t="s">
        <v>3219</v>
      </c>
      <c r="C52" s="373" t="s">
        <v>3283</v>
      </c>
      <c r="D52" s="373" t="s">
        <v>3284</v>
      </c>
      <c r="E52" s="373"/>
      <c r="F52" s="373"/>
      <c r="G52" s="380"/>
      <c r="H52" s="373"/>
      <c r="I52" s="376" t="e">
        <f aca="false">I53+#REF!+I58</f>
        <v>#VALUE!</v>
      </c>
      <c r="J52" s="377" t="n">
        <v>3148000</v>
      </c>
    </row>
    <row r="53" customFormat="false" ht="10.5" hidden="false" customHeight="false" outlineLevel="0" collapsed="false">
      <c r="A53" s="372" t="s">
        <v>713</v>
      </c>
      <c r="B53" s="373" t="s">
        <v>3219</v>
      </c>
      <c r="C53" s="373" t="s">
        <v>3283</v>
      </c>
      <c r="D53" s="373" t="s">
        <v>747</v>
      </c>
      <c r="E53" s="373" t="s">
        <v>4472</v>
      </c>
      <c r="F53" s="373" t="s">
        <v>4473</v>
      </c>
      <c r="G53" s="374" t="s">
        <v>4474</v>
      </c>
      <c r="H53" s="375"/>
      <c r="I53" s="376" t="n">
        <f aca="false">SUM(I54:I57)</f>
        <v>548000</v>
      </c>
      <c r="J53" s="377" t="n">
        <v>548000</v>
      </c>
    </row>
    <row r="54" customFormat="false" ht="10.5" hidden="false" customHeight="false" outlineLevel="0" collapsed="false">
      <c r="A54" s="372"/>
      <c r="B54" s="373"/>
      <c r="C54" s="373"/>
      <c r="D54" s="373"/>
      <c r="E54" s="373"/>
      <c r="F54" s="373"/>
      <c r="G54" s="374"/>
      <c r="H54" s="375" t="n">
        <v>100</v>
      </c>
      <c r="I54" s="378" t="n">
        <v>300000</v>
      </c>
      <c r="J54" s="379" t="n">
        <v>300000</v>
      </c>
    </row>
    <row r="55" customFormat="false" ht="10.5" hidden="false" customHeight="false" outlineLevel="0" collapsed="false">
      <c r="A55" s="372"/>
      <c r="B55" s="373"/>
      <c r="C55" s="373"/>
      <c r="D55" s="373"/>
      <c r="E55" s="373"/>
      <c r="F55" s="373"/>
      <c r="G55" s="374"/>
      <c r="H55" s="375" t="n">
        <v>108</v>
      </c>
      <c r="I55" s="378" t="n">
        <v>226000</v>
      </c>
      <c r="J55" s="379" t="n">
        <v>226000</v>
      </c>
    </row>
    <row r="56" customFormat="false" ht="10.5" hidden="false" customHeight="false" outlineLevel="0" collapsed="false">
      <c r="A56" s="372"/>
      <c r="B56" s="373"/>
      <c r="C56" s="373"/>
      <c r="D56" s="373"/>
      <c r="E56" s="373"/>
      <c r="F56" s="373"/>
      <c r="G56" s="374"/>
      <c r="H56" s="375" t="n">
        <v>116</v>
      </c>
      <c r="I56" s="378" t="n">
        <v>20000</v>
      </c>
      <c r="J56" s="379" t="n">
        <v>20000</v>
      </c>
    </row>
    <row r="57" customFormat="false" ht="10.5" hidden="false" customHeight="false" outlineLevel="0" collapsed="false">
      <c r="A57" s="372"/>
      <c r="B57" s="373"/>
      <c r="C57" s="373"/>
      <c r="D57" s="373"/>
      <c r="E57" s="373"/>
      <c r="F57" s="373"/>
      <c r="G57" s="374"/>
      <c r="H57" s="375" t="n">
        <v>130</v>
      </c>
      <c r="I57" s="378" t="n">
        <v>2000</v>
      </c>
      <c r="J57" s="379" t="n">
        <v>2000</v>
      </c>
    </row>
    <row r="58" customFormat="false" ht="10.5" hidden="false" customHeight="false" outlineLevel="0" collapsed="false">
      <c r="A58" s="372" t="s">
        <v>713</v>
      </c>
      <c r="B58" s="373" t="s">
        <v>3219</v>
      </c>
      <c r="C58" s="373" t="s">
        <v>3283</v>
      </c>
      <c r="D58" s="373" t="s">
        <v>747</v>
      </c>
      <c r="E58" s="373" t="s">
        <v>4472</v>
      </c>
      <c r="F58" s="373" t="s">
        <v>4475</v>
      </c>
      <c r="G58" s="374" t="s">
        <v>4476</v>
      </c>
      <c r="H58" s="375"/>
      <c r="I58" s="376" t="n">
        <f aca="false">SUM(I59:I62)</f>
        <v>2600000</v>
      </c>
      <c r="J58" s="377" t="n">
        <v>2600000</v>
      </c>
    </row>
    <row r="59" customFormat="false" ht="10.5" hidden="false" customHeight="false" outlineLevel="0" collapsed="false">
      <c r="A59" s="372"/>
      <c r="B59" s="373"/>
      <c r="C59" s="373"/>
      <c r="D59" s="373"/>
      <c r="E59" s="373"/>
      <c r="F59" s="373"/>
      <c r="G59" s="374"/>
      <c r="H59" s="375" t="n">
        <v>100</v>
      </c>
      <c r="I59" s="378" t="n">
        <v>1280000</v>
      </c>
      <c r="J59" s="379" t="n">
        <v>1280000</v>
      </c>
    </row>
    <row r="60" customFormat="false" ht="10.5" hidden="false" customHeight="false" outlineLevel="0" collapsed="false">
      <c r="A60" s="372"/>
      <c r="B60" s="373"/>
      <c r="C60" s="373"/>
      <c r="D60" s="373"/>
      <c r="E60" s="373"/>
      <c r="F60" s="373"/>
      <c r="G60" s="374"/>
      <c r="H60" s="375" t="s">
        <v>625</v>
      </c>
      <c r="I60" s="378" t="n">
        <v>5000</v>
      </c>
      <c r="J60" s="379" t="n">
        <v>5000</v>
      </c>
    </row>
    <row r="61" customFormat="false" ht="10.5" hidden="false" customHeight="false" outlineLevel="0" collapsed="false">
      <c r="A61" s="372"/>
      <c r="B61" s="373"/>
      <c r="C61" s="373"/>
      <c r="D61" s="373"/>
      <c r="E61" s="373"/>
      <c r="F61" s="373"/>
      <c r="G61" s="374"/>
      <c r="H61" s="375" t="n">
        <v>116</v>
      </c>
      <c r="I61" s="378" t="n">
        <v>485000</v>
      </c>
      <c r="J61" s="379" t="n">
        <v>485000</v>
      </c>
    </row>
    <row r="62" customFormat="false" ht="10.5" hidden="false" customHeight="false" outlineLevel="0" collapsed="false">
      <c r="A62" s="372"/>
      <c r="B62" s="373"/>
      <c r="C62" s="373"/>
      <c r="D62" s="373"/>
      <c r="E62" s="373"/>
      <c r="F62" s="373"/>
      <c r="G62" s="374"/>
      <c r="H62" s="375" t="n">
        <v>130</v>
      </c>
      <c r="I62" s="378" t="n">
        <v>830000</v>
      </c>
      <c r="J62" s="379" t="n">
        <v>830000</v>
      </c>
    </row>
    <row r="63" customFormat="false" ht="10.5" hidden="false" customHeight="false" outlineLevel="0" collapsed="false">
      <c r="A63" s="372" t="s">
        <v>713</v>
      </c>
      <c r="B63" s="373" t="s">
        <v>3219</v>
      </c>
      <c r="C63" s="373" t="s">
        <v>3330</v>
      </c>
      <c r="D63" s="373" t="s">
        <v>4477</v>
      </c>
      <c r="E63" s="373"/>
      <c r="F63" s="373"/>
      <c r="G63" s="380"/>
      <c r="H63" s="373"/>
      <c r="I63" s="376" t="n">
        <f aca="false">I64</f>
        <v>42000</v>
      </c>
      <c r="J63" s="377" t="n">
        <v>16023</v>
      </c>
    </row>
    <row r="64" customFormat="false" ht="10.5" hidden="false" customHeight="false" outlineLevel="0" collapsed="false">
      <c r="A64" s="372" t="s">
        <v>713</v>
      </c>
      <c r="B64" s="373" t="s">
        <v>3219</v>
      </c>
      <c r="C64" s="373" t="s">
        <v>3330</v>
      </c>
      <c r="D64" s="373" t="s">
        <v>747</v>
      </c>
      <c r="E64" s="373" t="s">
        <v>4441</v>
      </c>
      <c r="F64" s="373" t="s">
        <v>4478</v>
      </c>
      <c r="G64" s="374" t="s">
        <v>4479</v>
      </c>
      <c r="H64" s="375"/>
      <c r="I64" s="378" t="n">
        <f aca="false">SUM(I65:I66)</f>
        <v>42000</v>
      </c>
      <c r="J64" s="379" t="n">
        <v>16023</v>
      </c>
    </row>
    <row r="65" customFormat="false" ht="10.5" hidden="false" customHeight="false" outlineLevel="0" collapsed="false">
      <c r="A65" s="372"/>
      <c r="B65" s="373"/>
      <c r="C65" s="373"/>
      <c r="D65" s="373"/>
      <c r="E65" s="373"/>
      <c r="F65" s="373"/>
      <c r="G65" s="374"/>
      <c r="H65" s="375" t="n">
        <v>100</v>
      </c>
      <c r="I65" s="378" t="n">
        <v>30000</v>
      </c>
      <c r="J65" s="379" t="n">
        <v>11445</v>
      </c>
    </row>
    <row r="66" customFormat="false" ht="10.5" hidden="false" customHeight="false" outlineLevel="0" collapsed="false">
      <c r="A66" s="372"/>
      <c r="B66" s="373"/>
      <c r="C66" s="373"/>
      <c r="D66" s="373"/>
      <c r="E66" s="373"/>
      <c r="F66" s="373"/>
      <c r="G66" s="374"/>
      <c r="H66" s="375" t="n">
        <v>116</v>
      </c>
      <c r="I66" s="378" t="n">
        <v>12000</v>
      </c>
      <c r="J66" s="379" t="n">
        <v>4578</v>
      </c>
    </row>
    <row r="67" customFormat="false" ht="10.5" hidden="false" customHeight="false" outlineLevel="0" collapsed="false">
      <c r="A67" s="372" t="s">
        <v>713</v>
      </c>
      <c r="B67" s="373" t="s">
        <v>3219</v>
      </c>
      <c r="C67" s="373" t="s">
        <v>3341</v>
      </c>
      <c r="D67" s="373" t="s">
        <v>4480</v>
      </c>
      <c r="E67" s="373"/>
      <c r="F67" s="373"/>
      <c r="G67" s="380"/>
      <c r="H67" s="373"/>
      <c r="I67" s="376" t="n">
        <f aca="false">I68+I71</f>
        <v>1736000</v>
      </c>
      <c r="J67" s="377" t="n">
        <v>662284</v>
      </c>
    </row>
    <row r="68" customFormat="false" ht="10.5" hidden="false" customHeight="false" outlineLevel="0" collapsed="false">
      <c r="A68" s="372" t="s">
        <v>713</v>
      </c>
      <c r="B68" s="373" t="s">
        <v>3219</v>
      </c>
      <c r="C68" s="373" t="s">
        <v>3341</v>
      </c>
      <c r="D68" s="373" t="s">
        <v>747</v>
      </c>
      <c r="E68" s="373" t="s">
        <v>4441</v>
      </c>
      <c r="F68" s="373" t="s">
        <v>4481</v>
      </c>
      <c r="G68" s="374" t="s">
        <v>4482</v>
      </c>
      <c r="H68" s="375"/>
      <c r="I68" s="376" t="n">
        <f aca="false">SUM(I69:I70)</f>
        <v>1662000</v>
      </c>
      <c r="J68" s="377" t="n">
        <v>634053</v>
      </c>
    </row>
    <row r="69" customFormat="false" ht="10.5" hidden="false" customHeight="false" outlineLevel="0" collapsed="false">
      <c r="A69" s="372"/>
      <c r="B69" s="373"/>
      <c r="C69" s="373"/>
      <c r="D69" s="373"/>
      <c r="E69" s="373"/>
      <c r="F69" s="373"/>
      <c r="G69" s="374"/>
      <c r="H69" s="375" t="n">
        <v>100</v>
      </c>
      <c r="I69" s="378" t="n">
        <v>17000</v>
      </c>
      <c r="J69" s="379" t="n">
        <v>6485.5</v>
      </c>
    </row>
    <row r="70" customFormat="false" ht="10.5" hidden="false" customHeight="false" outlineLevel="0" collapsed="false">
      <c r="A70" s="372"/>
      <c r="B70" s="373"/>
      <c r="C70" s="373"/>
      <c r="D70" s="373"/>
      <c r="E70" s="373"/>
      <c r="F70" s="373"/>
      <c r="G70" s="374"/>
      <c r="H70" s="375" t="n">
        <v>130</v>
      </c>
      <c r="I70" s="378" t="n">
        <v>1645000</v>
      </c>
      <c r="J70" s="379" t="n">
        <v>627567.5</v>
      </c>
    </row>
    <row r="71" customFormat="false" ht="10.5" hidden="false" customHeight="false" outlineLevel="0" collapsed="false">
      <c r="A71" s="372" t="s">
        <v>713</v>
      </c>
      <c r="B71" s="373" t="s">
        <v>3219</v>
      </c>
      <c r="C71" s="373" t="s">
        <v>3341</v>
      </c>
      <c r="D71" s="373" t="s">
        <v>747</v>
      </c>
      <c r="E71" s="373" t="s">
        <v>4441</v>
      </c>
      <c r="F71" s="373" t="s">
        <v>4483</v>
      </c>
      <c r="G71" s="374" t="s">
        <v>4484</v>
      </c>
      <c r="H71" s="375" t="n">
        <v>100</v>
      </c>
      <c r="I71" s="378" t="n">
        <v>74000</v>
      </c>
      <c r="J71" s="379" t="n">
        <v>28231</v>
      </c>
    </row>
    <row r="72" customFormat="false" ht="10.5" hidden="false" customHeight="false" outlineLevel="0" collapsed="false">
      <c r="A72" s="372" t="s">
        <v>713</v>
      </c>
      <c r="B72" s="373" t="s">
        <v>3219</v>
      </c>
      <c r="C72" s="373" t="s">
        <v>3346</v>
      </c>
      <c r="D72" s="373" t="s">
        <v>4485</v>
      </c>
      <c r="E72" s="373"/>
      <c r="F72" s="373"/>
      <c r="G72" s="380"/>
      <c r="H72" s="373"/>
      <c r="I72" s="376" t="n">
        <f aca="false">I73</f>
        <v>1473000</v>
      </c>
      <c r="J72" s="377" t="n">
        <v>561949.5</v>
      </c>
    </row>
    <row r="73" customFormat="false" ht="10.5" hidden="false" customHeight="false" outlineLevel="0" collapsed="false">
      <c r="A73" s="372" t="s">
        <v>713</v>
      </c>
      <c r="B73" s="373" t="s">
        <v>3219</v>
      </c>
      <c r="C73" s="373" t="s">
        <v>3346</v>
      </c>
      <c r="D73" s="373" t="s">
        <v>747</v>
      </c>
      <c r="E73" s="373" t="s">
        <v>4441</v>
      </c>
      <c r="F73" s="373" t="s">
        <v>4486</v>
      </c>
      <c r="G73" s="374" t="s">
        <v>4487</v>
      </c>
      <c r="H73" s="373"/>
      <c r="I73" s="376" t="n">
        <f aca="false">SUM(I74:I75)</f>
        <v>1473000</v>
      </c>
      <c r="J73" s="377" t="n">
        <v>561949.5</v>
      </c>
    </row>
    <row r="74" customFormat="false" ht="10.5" hidden="false" customHeight="false" outlineLevel="0" collapsed="false">
      <c r="A74" s="372"/>
      <c r="B74" s="373"/>
      <c r="C74" s="373"/>
      <c r="D74" s="373"/>
      <c r="E74" s="373"/>
      <c r="F74" s="373"/>
      <c r="G74" s="374"/>
      <c r="H74" s="375" t="n">
        <v>100</v>
      </c>
      <c r="I74" s="378" t="n">
        <v>623000</v>
      </c>
      <c r="J74" s="379" t="n">
        <v>237674.5</v>
      </c>
    </row>
    <row r="75" customFormat="false" ht="10.5" hidden="false" customHeight="false" outlineLevel="0" collapsed="false">
      <c r="A75" s="372"/>
      <c r="B75" s="373"/>
      <c r="C75" s="373"/>
      <c r="D75" s="373"/>
      <c r="E75" s="373"/>
      <c r="F75" s="373"/>
      <c r="G75" s="374"/>
      <c r="H75" s="375" t="n">
        <v>116</v>
      </c>
      <c r="I75" s="378" t="n">
        <v>850000</v>
      </c>
      <c r="J75" s="379" t="n">
        <v>324275</v>
      </c>
    </row>
    <row r="76" customFormat="false" ht="10.5" hidden="false" customHeight="false" outlineLevel="0" collapsed="false">
      <c r="A76" s="372" t="s">
        <v>713</v>
      </c>
      <c r="B76" s="373" t="s">
        <v>3219</v>
      </c>
      <c r="C76" s="373" t="s">
        <v>3437</v>
      </c>
      <c r="D76" s="373" t="s">
        <v>4488</v>
      </c>
      <c r="E76" s="373"/>
      <c r="F76" s="373"/>
      <c r="G76" s="374"/>
      <c r="H76" s="375"/>
      <c r="I76" s="376" t="n">
        <f aca="false">I77+I78</f>
        <v>365000</v>
      </c>
      <c r="J76" s="377" t="n">
        <v>139247.5</v>
      </c>
    </row>
    <row r="77" customFormat="false" ht="10.5" hidden="false" customHeight="false" outlineLevel="0" collapsed="false">
      <c r="A77" s="372" t="s">
        <v>713</v>
      </c>
      <c r="B77" s="373" t="s">
        <v>3219</v>
      </c>
      <c r="C77" s="373" t="s">
        <v>3437</v>
      </c>
      <c r="D77" s="373" t="s">
        <v>747</v>
      </c>
      <c r="E77" s="373" t="s">
        <v>4472</v>
      </c>
      <c r="F77" s="373" t="s">
        <v>4489</v>
      </c>
      <c r="G77" s="374" t="s">
        <v>4490</v>
      </c>
      <c r="H77" s="375" t="s">
        <v>613</v>
      </c>
      <c r="I77" s="378" t="n">
        <v>42000</v>
      </c>
      <c r="J77" s="379" t="n">
        <v>16023</v>
      </c>
    </row>
    <row r="78" customFormat="false" ht="10.5" hidden="false" customHeight="false" outlineLevel="0" collapsed="false">
      <c r="A78" s="381"/>
      <c r="B78" s="382"/>
      <c r="C78" s="382"/>
      <c r="D78" s="382"/>
      <c r="E78" s="382"/>
      <c r="F78" s="382"/>
      <c r="G78" s="383"/>
      <c r="H78" s="384" t="s">
        <v>635</v>
      </c>
      <c r="I78" s="385" t="n">
        <v>323000</v>
      </c>
      <c r="J78" s="386" t="n">
        <v>123224.5</v>
      </c>
    </row>
    <row r="79" customFormat="false" ht="10.5" hidden="false" customHeight="false" outlineLevel="0" collapsed="false">
      <c r="A79" s="362" t="s">
        <v>713</v>
      </c>
      <c r="B79" s="363" t="s">
        <v>4491</v>
      </c>
      <c r="C79" s="363" t="s">
        <v>4492</v>
      </c>
      <c r="D79" s="363"/>
      <c r="E79" s="363"/>
      <c r="F79" s="363"/>
      <c r="G79" s="364"/>
      <c r="H79" s="363"/>
      <c r="I79" s="387" t="n">
        <f aca="false">I80</f>
        <v>1272000</v>
      </c>
      <c r="J79" s="388" t="n">
        <v>485268</v>
      </c>
    </row>
    <row r="80" customFormat="false" ht="10.5" hidden="false" customHeight="false" outlineLevel="0" collapsed="false">
      <c r="A80" s="389" t="s">
        <v>713</v>
      </c>
      <c r="B80" s="368" t="s">
        <v>4491</v>
      </c>
      <c r="C80" s="368" t="s">
        <v>3260</v>
      </c>
      <c r="D80" s="368" t="s">
        <v>747</v>
      </c>
      <c r="E80" s="368" t="s">
        <v>4463</v>
      </c>
      <c r="F80" s="368" t="s">
        <v>4493</v>
      </c>
      <c r="G80" s="390" t="s">
        <v>4494</v>
      </c>
      <c r="H80" s="391"/>
      <c r="I80" s="392" t="n">
        <f aca="false">SUM(I81:I83)</f>
        <v>1272000</v>
      </c>
      <c r="J80" s="392" t="n">
        <v>485268</v>
      </c>
    </row>
    <row r="81" customFormat="false" ht="10.5" hidden="false" customHeight="false" outlineLevel="0" collapsed="false">
      <c r="A81" s="393"/>
      <c r="B81" s="373"/>
      <c r="C81" s="373"/>
      <c r="D81" s="373"/>
      <c r="E81" s="373"/>
      <c r="F81" s="373"/>
      <c r="G81" s="374"/>
      <c r="H81" s="375" t="n">
        <v>100</v>
      </c>
      <c r="I81" s="394" t="n">
        <f aca="false">'[3]Programa de Trabalho'!L279</f>
        <v>610000</v>
      </c>
      <c r="J81" s="395" t="n">
        <v>232715</v>
      </c>
    </row>
    <row r="82" customFormat="false" ht="10.5" hidden="false" customHeight="false" outlineLevel="0" collapsed="false">
      <c r="A82" s="393"/>
      <c r="B82" s="373"/>
      <c r="C82" s="373"/>
      <c r="D82" s="373"/>
      <c r="E82" s="373"/>
      <c r="F82" s="373"/>
      <c r="G82" s="374"/>
      <c r="H82" s="375" t="n">
        <v>117</v>
      </c>
      <c r="I82" s="394" t="n">
        <f aca="false">'[3]Programa de Trabalho'!L280</f>
        <v>362000</v>
      </c>
      <c r="J82" s="395" t="n">
        <v>138103</v>
      </c>
    </row>
    <row r="83" customFormat="false" ht="10.5" hidden="false" customHeight="false" outlineLevel="0" collapsed="false">
      <c r="A83" s="393"/>
      <c r="B83" s="373"/>
      <c r="C83" s="373"/>
      <c r="D83" s="373"/>
      <c r="E83" s="373"/>
      <c r="F83" s="373"/>
      <c r="G83" s="374"/>
      <c r="H83" s="375" t="n">
        <v>120</v>
      </c>
      <c r="I83" s="394" t="n">
        <f aca="false">'[3]Programa de Trabalho'!L281</f>
        <v>300000</v>
      </c>
      <c r="J83" s="395" t="n">
        <v>114450</v>
      </c>
    </row>
    <row r="84" customFormat="false" ht="10.5" hidden="false" customHeight="false" outlineLevel="0" collapsed="false">
      <c r="A84" s="362" t="s">
        <v>719</v>
      </c>
      <c r="B84" s="363" t="s">
        <v>4495</v>
      </c>
      <c r="C84" s="363" t="s">
        <v>720</v>
      </c>
      <c r="D84" s="363"/>
      <c r="E84" s="363"/>
      <c r="F84" s="363"/>
      <c r="G84" s="364"/>
      <c r="H84" s="363"/>
      <c r="I84" s="365" t="n">
        <f aca="false">+I94+I99+I85</f>
        <v>151746000</v>
      </c>
      <c r="J84" s="366" t="n">
        <v>57891099</v>
      </c>
    </row>
    <row r="85" s="396" customFormat="true" ht="10.5" hidden="false" customHeight="false" outlineLevel="0" collapsed="false">
      <c r="A85" s="367" t="s">
        <v>719</v>
      </c>
      <c r="B85" s="368" t="s">
        <v>4495</v>
      </c>
      <c r="C85" s="368" t="s">
        <v>3419</v>
      </c>
      <c r="D85" s="368" t="s">
        <v>3206</v>
      </c>
      <c r="E85" s="368"/>
      <c r="F85" s="368"/>
      <c r="G85" s="369"/>
      <c r="H85" s="368"/>
      <c r="I85" s="370" t="n">
        <f aca="false">I86+I90</f>
        <v>120120000</v>
      </c>
      <c r="J85" s="371" t="n">
        <v>45825780</v>
      </c>
    </row>
    <row r="86" customFormat="false" ht="10.5" hidden="false" customHeight="false" outlineLevel="0" collapsed="false">
      <c r="A86" s="372" t="s">
        <v>719</v>
      </c>
      <c r="B86" s="373" t="s">
        <v>4495</v>
      </c>
      <c r="C86" s="373" t="s">
        <v>3419</v>
      </c>
      <c r="D86" s="373" t="s">
        <v>773</v>
      </c>
      <c r="E86" s="373" t="s">
        <v>4496</v>
      </c>
      <c r="F86" s="373" t="s">
        <v>4497</v>
      </c>
      <c r="G86" s="374" t="s">
        <v>4498</v>
      </c>
      <c r="H86" s="375"/>
      <c r="I86" s="376" t="n">
        <f aca="false">SUM(I87:I89)</f>
        <v>34860000</v>
      </c>
      <c r="J86" s="377" t="n">
        <v>13299090</v>
      </c>
    </row>
    <row r="87" customFormat="false" ht="10.5" hidden="false" customHeight="false" outlineLevel="0" collapsed="false">
      <c r="A87" s="372"/>
      <c r="B87" s="373"/>
      <c r="C87" s="373"/>
      <c r="D87" s="373"/>
      <c r="E87" s="373"/>
      <c r="F87" s="373"/>
      <c r="G87" s="374"/>
      <c r="H87" s="375" t="s">
        <v>613</v>
      </c>
      <c r="I87" s="378" t="n">
        <v>3000000</v>
      </c>
      <c r="J87" s="379" t="n">
        <v>1144500</v>
      </c>
    </row>
    <row r="88" customFormat="false" ht="10.5" hidden="false" customHeight="false" outlineLevel="0" collapsed="false">
      <c r="A88" s="372"/>
      <c r="B88" s="373"/>
      <c r="C88" s="373"/>
      <c r="D88" s="373"/>
      <c r="E88" s="373"/>
      <c r="F88" s="373"/>
      <c r="G88" s="374"/>
      <c r="H88" s="375" t="s">
        <v>641</v>
      </c>
      <c r="I88" s="378" t="n">
        <v>9460000</v>
      </c>
      <c r="J88" s="379" t="n">
        <v>3608990</v>
      </c>
    </row>
    <row r="89" customFormat="false" ht="10.5" hidden="false" customHeight="false" outlineLevel="0" collapsed="false">
      <c r="A89" s="372"/>
      <c r="B89" s="373"/>
      <c r="C89" s="373"/>
      <c r="D89" s="373"/>
      <c r="E89" s="373"/>
      <c r="F89" s="373"/>
      <c r="G89" s="374"/>
      <c r="H89" s="375" t="s">
        <v>643</v>
      </c>
      <c r="I89" s="378" t="n">
        <v>22400000</v>
      </c>
      <c r="J89" s="379" t="n">
        <v>8545600</v>
      </c>
    </row>
    <row r="90" customFormat="false" ht="10.5" hidden="false" customHeight="false" outlineLevel="0" collapsed="false">
      <c r="A90" s="372" t="s">
        <v>719</v>
      </c>
      <c r="B90" s="373" t="s">
        <v>4495</v>
      </c>
      <c r="C90" s="373" t="s">
        <v>3419</v>
      </c>
      <c r="D90" s="373" t="s">
        <v>773</v>
      </c>
      <c r="E90" s="373" t="s">
        <v>4496</v>
      </c>
      <c r="F90" s="373" t="s">
        <v>4499</v>
      </c>
      <c r="G90" s="374" t="s">
        <v>4500</v>
      </c>
      <c r="H90" s="375"/>
      <c r="I90" s="376" t="n">
        <f aca="false">SUM(I91:I93)</f>
        <v>85260000</v>
      </c>
      <c r="J90" s="377" t="n">
        <v>32526690</v>
      </c>
    </row>
    <row r="91" customFormat="false" ht="10.5" hidden="false" customHeight="false" outlineLevel="0" collapsed="false">
      <c r="A91" s="372"/>
      <c r="B91" s="373"/>
      <c r="C91" s="373"/>
      <c r="D91" s="373"/>
      <c r="E91" s="373"/>
      <c r="F91" s="373"/>
      <c r="G91" s="374"/>
      <c r="H91" s="375" t="s">
        <v>613</v>
      </c>
      <c r="I91" s="378" t="n">
        <v>2000000</v>
      </c>
      <c r="J91" s="379" t="n">
        <v>763000</v>
      </c>
    </row>
    <row r="92" customFormat="false" ht="10.5" hidden="false" customHeight="false" outlineLevel="0" collapsed="false">
      <c r="A92" s="372"/>
      <c r="B92" s="373"/>
      <c r="C92" s="373"/>
      <c r="D92" s="373"/>
      <c r="E92" s="373"/>
      <c r="F92" s="373"/>
      <c r="G92" s="374"/>
      <c r="H92" s="375" t="s">
        <v>641</v>
      </c>
      <c r="I92" s="378" t="n">
        <v>26460000</v>
      </c>
      <c r="J92" s="379" t="n">
        <v>10094490</v>
      </c>
    </row>
    <row r="93" customFormat="false" ht="10.5" hidden="false" customHeight="false" outlineLevel="0" collapsed="false">
      <c r="A93" s="372"/>
      <c r="B93" s="373"/>
      <c r="C93" s="373"/>
      <c r="D93" s="373"/>
      <c r="E93" s="373"/>
      <c r="F93" s="373"/>
      <c r="G93" s="374"/>
      <c r="H93" s="375" t="s">
        <v>643</v>
      </c>
      <c r="I93" s="378" t="n">
        <v>56800000</v>
      </c>
      <c r="J93" s="379" t="n">
        <v>21669200</v>
      </c>
    </row>
    <row r="94" customFormat="false" ht="10.5" hidden="false" customHeight="false" outlineLevel="0" collapsed="false">
      <c r="A94" s="372" t="s">
        <v>719</v>
      </c>
      <c r="B94" s="373" t="s">
        <v>4495</v>
      </c>
      <c r="C94" s="373" t="s">
        <v>3428</v>
      </c>
      <c r="D94" s="373" t="s">
        <v>4501</v>
      </c>
      <c r="E94" s="373"/>
      <c r="F94" s="373"/>
      <c r="G94" s="380"/>
      <c r="H94" s="373"/>
      <c r="I94" s="376" t="n">
        <f aca="false">I95</f>
        <v>25100000</v>
      </c>
      <c r="J94" s="377" t="n">
        <v>9575650</v>
      </c>
    </row>
    <row r="95" customFormat="false" ht="10.5" hidden="false" customHeight="false" outlineLevel="0" collapsed="false">
      <c r="A95" s="372" t="s">
        <v>719</v>
      </c>
      <c r="B95" s="373" t="s">
        <v>4495</v>
      </c>
      <c r="C95" s="373" t="s">
        <v>3428</v>
      </c>
      <c r="D95" s="373" t="s">
        <v>773</v>
      </c>
      <c r="E95" s="373" t="s">
        <v>4496</v>
      </c>
      <c r="F95" s="373" t="s">
        <v>4502</v>
      </c>
      <c r="G95" s="374" t="s">
        <v>4503</v>
      </c>
      <c r="H95" s="373"/>
      <c r="I95" s="376" t="n">
        <f aca="false">SUM(I96:I98)</f>
        <v>25100000</v>
      </c>
      <c r="J95" s="377" t="n">
        <v>9575650</v>
      </c>
    </row>
    <row r="96" customFormat="false" ht="10.5" hidden="false" customHeight="false" outlineLevel="0" collapsed="false">
      <c r="A96" s="372"/>
      <c r="B96" s="373"/>
      <c r="C96" s="373"/>
      <c r="D96" s="373"/>
      <c r="E96" s="373"/>
      <c r="F96" s="373"/>
      <c r="G96" s="374"/>
      <c r="H96" s="375" t="n">
        <v>100</v>
      </c>
      <c r="I96" s="378" t="n">
        <v>2000000</v>
      </c>
      <c r="J96" s="379" t="n">
        <v>763000</v>
      </c>
    </row>
    <row r="97" customFormat="false" ht="10.5" hidden="false" customHeight="false" outlineLevel="0" collapsed="false">
      <c r="A97" s="372"/>
      <c r="B97" s="373"/>
      <c r="C97" s="373"/>
      <c r="D97" s="373"/>
      <c r="E97" s="373"/>
      <c r="F97" s="373"/>
      <c r="G97" s="374"/>
      <c r="H97" s="375" t="s">
        <v>641</v>
      </c>
      <c r="I97" s="378" t="n">
        <v>3500000</v>
      </c>
      <c r="J97" s="379" t="n">
        <v>1335250</v>
      </c>
    </row>
    <row r="98" customFormat="false" ht="10.5" hidden="false" customHeight="false" outlineLevel="0" collapsed="false">
      <c r="A98" s="372"/>
      <c r="B98" s="373"/>
      <c r="C98" s="373"/>
      <c r="D98" s="373"/>
      <c r="E98" s="373"/>
      <c r="F98" s="373"/>
      <c r="G98" s="374"/>
      <c r="H98" s="375" t="n">
        <v>195</v>
      </c>
      <c r="I98" s="378" t="n">
        <v>19600000</v>
      </c>
      <c r="J98" s="379" t="n">
        <v>7477400</v>
      </c>
    </row>
    <row r="99" customFormat="false" ht="10.5" hidden="false" customHeight="false" outlineLevel="0" collapsed="false">
      <c r="A99" s="372" t="s">
        <v>719</v>
      </c>
      <c r="B99" s="373" t="s">
        <v>4495</v>
      </c>
      <c r="C99" s="373" t="s">
        <v>3437</v>
      </c>
      <c r="D99" s="373" t="s">
        <v>4488</v>
      </c>
      <c r="E99" s="373"/>
      <c r="F99" s="373"/>
      <c r="G99" s="380"/>
      <c r="H99" s="373"/>
      <c r="I99" s="376" t="n">
        <f aca="false">I100+I105</f>
        <v>6526000</v>
      </c>
      <c r="J99" s="377" t="n">
        <v>2489669</v>
      </c>
    </row>
    <row r="100" customFormat="false" ht="10.5" hidden="false" customHeight="false" outlineLevel="0" collapsed="false">
      <c r="A100" s="372" t="s">
        <v>719</v>
      </c>
      <c r="B100" s="373" t="s">
        <v>4495</v>
      </c>
      <c r="C100" s="373" t="s">
        <v>3437</v>
      </c>
      <c r="D100" s="373" t="s">
        <v>763</v>
      </c>
      <c r="E100" s="373" t="s">
        <v>4504</v>
      </c>
      <c r="F100" s="373" t="s">
        <v>4489</v>
      </c>
      <c r="G100" s="374" t="s">
        <v>4490</v>
      </c>
      <c r="H100" s="373"/>
      <c r="I100" s="376" t="n">
        <f aca="false">SUM(I101:I104)</f>
        <v>4854000</v>
      </c>
      <c r="J100" s="377" t="n">
        <v>1851801</v>
      </c>
    </row>
    <row r="101" customFormat="false" ht="10.5" hidden="false" customHeight="false" outlineLevel="0" collapsed="false">
      <c r="A101" s="372"/>
      <c r="B101" s="373"/>
      <c r="C101" s="373"/>
      <c r="D101" s="373"/>
      <c r="E101" s="373"/>
      <c r="F101" s="373"/>
      <c r="G101" s="374"/>
      <c r="H101" s="375" t="n">
        <v>100</v>
      </c>
      <c r="I101" s="378" t="n">
        <v>400000</v>
      </c>
      <c r="J101" s="379" t="n">
        <v>152600</v>
      </c>
    </row>
    <row r="102" customFormat="false" ht="10.5" hidden="false" customHeight="false" outlineLevel="0" collapsed="false">
      <c r="A102" s="372"/>
      <c r="B102" s="373"/>
      <c r="C102" s="373"/>
      <c r="D102" s="373"/>
      <c r="E102" s="373"/>
      <c r="F102" s="373"/>
      <c r="G102" s="374"/>
      <c r="H102" s="375" t="s">
        <v>639</v>
      </c>
      <c r="I102" s="378" t="n">
        <v>500000</v>
      </c>
      <c r="J102" s="379" t="n">
        <v>190750</v>
      </c>
    </row>
    <row r="103" customFormat="false" ht="10.5" hidden="false" customHeight="false" outlineLevel="0" collapsed="false">
      <c r="A103" s="372"/>
      <c r="B103" s="373"/>
      <c r="C103" s="373"/>
      <c r="D103" s="373"/>
      <c r="E103" s="373"/>
      <c r="F103" s="373"/>
      <c r="G103" s="374"/>
      <c r="H103" s="375" t="s">
        <v>641</v>
      </c>
      <c r="I103" s="378" t="n">
        <v>500000</v>
      </c>
      <c r="J103" s="379" t="n">
        <v>190750</v>
      </c>
    </row>
    <row r="104" customFormat="false" ht="10.5" hidden="false" customHeight="false" outlineLevel="0" collapsed="false">
      <c r="A104" s="372"/>
      <c r="B104" s="373"/>
      <c r="C104" s="373"/>
      <c r="D104" s="373"/>
      <c r="E104" s="373"/>
      <c r="F104" s="373"/>
      <c r="G104" s="374"/>
      <c r="H104" s="375" t="n">
        <v>196</v>
      </c>
      <c r="I104" s="378" t="n">
        <v>3454000</v>
      </c>
      <c r="J104" s="379" t="n">
        <v>1317701</v>
      </c>
    </row>
    <row r="105" customFormat="false" ht="10.5" hidden="false" customHeight="false" outlineLevel="0" collapsed="false">
      <c r="A105" s="372" t="s">
        <v>719</v>
      </c>
      <c r="B105" s="373" t="s">
        <v>4495</v>
      </c>
      <c r="C105" s="373" t="s">
        <v>3437</v>
      </c>
      <c r="D105" s="373" t="s">
        <v>763</v>
      </c>
      <c r="E105" s="373" t="s">
        <v>4504</v>
      </c>
      <c r="F105" s="373" t="s">
        <v>4505</v>
      </c>
      <c r="G105" s="374" t="s">
        <v>4506</v>
      </c>
      <c r="H105" s="373"/>
      <c r="I105" s="376" t="n">
        <f aca="false">SUM(I106:I109)</f>
        <v>1672000</v>
      </c>
      <c r="J105" s="377" t="n">
        <v>637868</v>
      </c>
    </row>
    <row r="106" customFormat="false" ht="10.5" hidden="false" customHeight="false" outlineLevel="0" collapsed="false">
      <c r="A106" s="372"/>
      <c r="B106" s="373"/>
      <c r="C106" s="373"/>
      <c r="D106" s="373"/>
      <c r="E106" s="373"/>
      <c r="F106" s="373"/>
      <c r="G106" s="374"/>
      <c r="H106" s="375" t="n">
        <v>100</v>
      </c>
      <c r="I106" s="378" t="n">
        <v>75000</v>
      </c>
      <c r="J106" s="379" t="n">
        <v>28612.5</v>
      </c>
    </row>
    <row r="107" customFormat="false" ht="10.5" hidden="false" customHeight="false" outlineLevel="0" collapsed="false">
      <c r="A107" s="372"/>
      <c r="B107" s="373"/>
      <c r="C107" s="373"/>
      <c r="D107" s="373"/>
      <c r="E107" s="373"/>
      <c r="F107" s="373"/>
      <c r="G107" s="374"/>
      <c r="H107" s="375" t="s">
        <v>639</v>
      </c>
      <c r="I107" s="378" t="n">
        <v>660000</v>
      </c>
      <c r="J107" s="379" t="n">
        <v>251790</v>
      </c>
    </row>
    <row r="108" customFormat="false" ht="10.5" hidden="false" customHeight="false" outlineLevel="0" collapsed="false">
      <c r="A108" s="372"/>
      <c r="B108" s="373"/>
      <c r="C108" s="373"/>
      <c r="D108" s="373"/>
      <c r="E108" s="373"/>
      <c r="F108" s="373"/>
      <c r="G108" s="374"/>
      <c r="H108" s="375" t="s">
        <v>641</v>
      </c>
      <c r="I108" s="378" t="n">
        <f aca="false">1540000-1000000</f>
        <v>540000</v>
      </c>
      <c r="J108" s="379" t="n">
        <v>206010</v>
      </c>
    </row>
    <row r="109" customFormat="false" ht="10.5" hidden="false" customHeight="false" outlineLevel="0" collapsed="false">
      <c r="A109" s="381"/>
      <c r="B109" s="382"/>
      <c r="C109" s="382"/>
      <c r="D109" s="382"/>
      <c r="E109" s="382"/>
      <c r="F109" s="382"/>
      <c r="G109" s="383"/>
      <c r="H109" s="384" t="n">
        <v>196</v>
      </c>
      <c r="I109" s="385" t="n">
        <v>397000</v>
      </c>
      <c r="J109" s="386" t="n">
        <v>151455.5</v>
      </c>
    </row>
    <row r="110" customFormat="false" ht="10.5" hidden="false" customHeight="false" outlineLevel="0" collapsed="false">
      <c r="A110" s="362" t="s">
        <v>719</v>
      </c>
      <c r="B110" s="363" t="s">
        <v>4507</v>
      </c>
      <c r="C110" s="363" t="s">
        <v>4508</v>
      </c>
      <c r="D110" s="363"/>
      <c r="E110" s="363"/>
      <c r="F110" s="363"/>
      <c r="G110" s="364"/>
      <c r="H110" s="363"/>
      <c r="I110" s="387" t="n">
        <f aca="false">I111</f>
        <v>31252000</v>
      </c>
      <c r="J110" s="388" t="n">
        <v>11922638</v>
      </c>
    </row>
    <row r="111" s="396" customFormat="true" ht="10.5" hidden="false" customHeight="false" outlineLevel="0" collapsed="false">
      <c r="A111" s="389" t="s">
        <v>719</v>
      </c>
      <c r="B111" s="368" t="s">
        <v>4507</v>
      </c>
      <c r="C111" s="368" t="s">
        <v>3396</v>
      </c>
      <c r="D111" s="368" t="s">
        <v>3397</v>
      </c>
      <c r="E111" s="368"/>
      <c r="F111" s="368"/>
      <c r="G111" s="369"/>
      <c r="H111" s="368"/>
      <c r="I111" s="392" t="n">
        <f aca="false">I112+I118+I122+I126</f>
        <v>31252000</v>
      </c>
      <c r="J111" s="392" t="n">
        <v>11922638</v>
      </c>
    </row>
    <row r="112" customFormat="false" ht="10.5" hidden="false" customHeight="false" outlineLevel="0" collapsed="false">
      <c r="A112" s="393" t="s">
        <v>719</v>
      </c>
      <c r="B112" s="373" t="s">
        <v>4507</v>
      </c>
      <c r="C112" s="373" t="s">
        <v>3396</v>
      </c>
      <c r="D112" s="373" t="s">
        <v>769</v>
      </c>
      <c r="E112" s="373" t="s">
        <v>4509</v>
      </c>
      <c r="F112" s="373" t="s">
        <v>4510</v>
      </c>
      <c r="G112" s="374" t="s">
        <v>4511</v>
      </c>
      <c r="H112" s="375"/>
      <c r="I112" s="397" t="n">
        <f aca="false">SUM(I113:I117)</f>
        <v>20976000</v>
      </c>
      <c r="J112" s="397" t="n">
        <v>8002344</v>
      </c>
    </row>
    <row r="113" customFormat="false" ht="10.5" hidden="false" customHeight="false" outlineLevel="0" collapsed="false">
      <c r="A113" s="393"/>
      <c r="B113" s="373"/>
      <c r="C113" s="373"/>
      <c r="D113" s="373"/>
      <c r="E113" s="373"/>
      <c r="F113" s="373"/>
      <c r="G113" s="374"/>
      <c r="H113" s="375" t="n">
        <v>100</v>
      </c>
      <c r="I113" s="394" t="n">
        <f aca="false">'[3]Programa de Trabalho'!L547</f>
        <v>859000</v>
      </c>
      <c r="J113" s="379" t="n">
        <v>327708.5</v>
      </c>
    </row>
    <row r="114" customFormat="false" ht="10.5" hidden="false" customHeight="false" outlineLevel="0" collapsed="false">
      <c r="A114" s="393"/>
      <c r="B114" s="373"/>
      <c r="C114" s="373"/>
      <c r="D114" s="373"/>
      <c r="E114" s="373"/>
      <c r="F114" s="373"/>
      <c r="G114" s="374"/>
      <c r="H114" s="375" t="n">
        <v>120</v>
      </c>
      <c r="I114" s="394" t="n">
        <f aca="false">'[3]Programa de Trabalho'!L548</f>
        <v>3200000</v>
      </c>
      <c r="J114" s="379" t="n">
        <v>1220800</v>
      </c>
    </row>
    <row r="115" customFormat="false" ht="10.5" hidden="false" customHeight="false" outlineLevel="0" collapsed="false">
      <c r="A115" s="393"/>
      <c r="B115" s="373"/>
      <c r="C115" s="373"/>
      <c r="D115" s="373"/>
      <c r="E115" s="373"/>
      <c r="F115" s="373"/>
      <c r="G115" s="374"/>
      <c r="H115" s="375" t="n">
        <v>130</v>
      </c>
      <c r="I115" s="394" t="n">
        <f aca="false">'[3]Programa de Trabalho'!L549</f>
        <v>2500000</v>
      </c>
      <c r="J115" s="379" t="n">
        <v>953750</v>
      </c>
    </row>
    <row r="116" customFormat="false" ht="10.5" hidden="false" customHeight="false" outlineLevel="0" collapsed="false">
      <c r="A116" s="393"/>
      <c r="B116" s="373"/>
      <c r="C116" s="373"/>
      <c r="D116" s="373"/>
      <c r="E116" s="373"/>
      <c r="F116" s="373"/>
      <c r="G116" s="374"/>
      <c r="H116" s="375" t="s">
        <v>643</v>
      </c>
      <c r="I116" s="394" t="n">
        <f aca="false">'[3]Programa de Trabalho'!L550</f>
        <v>13097000</v>
      </c>
      <c r="J116" s="379" t="n">
        <v>4996505.5</v>
      </c>
    </row>
    <row r="117" customFormat="false" ht="10.5" hidden="false" customHeight="false" outlineLevel="0" collapsed="false">
      <c r="A117" s="393"/>
      <c r="B117" s="373"/>
      <c r="C117" s="373"/>
      <c r="D117" s="373"/>
      <c r="E117" s="373"/>
      <c r="F117" s="373"/>
      <c r="G117" s="374"/>
      <c r="H117" s="375" t="n">
        <v>240</v>
      </c>
      <c r="I117" s="394" t="n">
        <f aca="false">'[3]Programa de Trabalho'!L551</f>
        <v>1320000</v>
      </c>
      <c r="J117" s="379" t="n">
        <v>503580</v>
      </c>
    </row>
    <row r="118" customFormat="false" ht="10.5" hidden="false" customHeight="false" outlineLevel="0" collapsed="false">
      <c r="A118" s="393" t="s">
        <v>719</v>
      </c>
      <c r="B118" s="373" t="s">
        <v>4507</v>
      </c>
      <c r="C118" s="373" t="s">
        <v>3396</v>
      </c>
      <c r="D118" s="373" t="s">
        <v>769</v>
      </c>
      <c r="E118" s="373" t="s">
        <v>4509</v>
      </c>
      <c r="F118" s="373" t="s">
        <v>4512</v>
      </c>
      <c r="G118" s="374" t="s">
        <v>4513</v>
      </c>
      <c r="H118" s="375"/>
      <c r="I118" s="397" t="n">
        <f aca="false">I119+I120</f>
        <v>1600000</v>
      </c>
      <c r="J118" s="397" t="n">
        <v>610400</v>
      </c>
    </row>
    <row r="119" customFormat="false" ht="10.5" hidden="false" customHeight="false" outlineLevel="0" collapsed="false">
      <c r="A119" s="393"/>
      <c r="B119" s="373"/>
      <c r="C119" s="373"/>
      <c r="D119" s="373"/>
      <c r="E119" s="373"/>
      <c r="F119" s="373"/>
      <c r="G119" s="374"/>
      <c r="H119" s="375" t="n">
        <v>100</v>
      </c>
      <c r="I119" s="394" t="n">
        <f aca="false">'[3]Programa de Trabalho'!L553</f>
        <v>100000</v>
      </c>
      <c r="J119" s="379" t="n">
        <v>38150</v>
      </c>
    </row>
    <row r="120" customFormat="false" ht="10.5" hidden="false" customHeight="false" outlineLevel="0" collapsed="false">
      <c r="A120" s="393"/>
      <c r="B120" s="373"/>
      <c r="C120" s="373"/>
      <c r="D120" s="373"/>
      <c r="E120" s="373"/>
      <c r="F120" s="373"/>
      <c r="G120" s="374"/>
      <c r="H120" s="375" t="s">
        <v>643</v>
      </c>
      <c r="I120" s="394" t="n">
        <f aca="false">'[3]Programa de Trabalho'!L554</f>
        <v>1500000</v>
      </c>
      <c r="J120" s="379" t="n">
        <v>572250</v>
      </c>
    </row>
    <row r="121" customFormat="false" ht="10.5" hidden="false" customHeight="false" outlineLevel="0" collapsed="false">
      <c r="A121" s="393" t="s">
        <v>719</v>
      </c>
      <c r="B121" s="373" t="s">
        <v>4507</v>
      </c>
      <c r="C121" s="373" t="s">
        <v>3403</v>
      </c>
      <c r="D121" s="373" t="s">
        <v>3404</v>
      </c>
      <c r="E121" s="373"/>
      <c r="F121" s="373"/>
      <c r="G121" s="380"/>
      <c r="H121" s="373"/>
      <c r="I121" s="394"/>
      <c r="J121" s="398" t="n">
        <v>191131.5</v>
      </c>
    </row>
    <row r="122" customFormat="false" ht="10.5" hidden="false" customHeight="false" outlineLevel="0" collapsed="false">
      <c r="A122" s="393" t="s">
        <v>719</v>
      </c>
      <c r="B122" s="373" t="s">
        <v>4507</v>
      </c>
      <c r="C122" s="373" t="s">
        <v>3403</v>
      </c>
      <c r="D122" s="373" t="s">
        <v>769</v>
      </c>
      <c r="E122" s="373" t="s">
        <v>4509</v>
      </c>
      <c r="F122" s="373" t="s">
        <v>4514</v>
      </c>
      <c r="G122" s="374" t="s">
        <v>4515</v>
      </c>
      <c r="H122" s="375"/>
      <c r="I122" s="397" t="n">
        <f aca="false">I123+I124</f>
        <v>501000</v>
      </c>
      <c r="J122" s="397" t="n">
        <v>191131.5</v>
      </c>
    </row>
    <row r="123" customFormat="false" ht="10.5" hidden="false" customHeight="false" outlineLevel="0" collapsed="false">
      <c r="A123" s="393"/>
      <c r="B123" s="373"/>
      <c r="C123" s="373"/>
      <c r="D123" s="373"/>
      <c r="E123" s="373"/>
      <c r="F123" s="373"/>
      <c r="G123" s="374"/>
      <c r="H123" s="375" t="s">
        <v>613</v>
      </c>
      <c r="I123" s="394" t="n">
        <f aca="false">'[3]Programa de Trabalho'!L557</f>
        <v>100000</v>
      </c>
      <c r="J123" s="379" t="n">
        <v>38150</v>
      </c>
    </row>
    <row r="124" customFormat="false" ht="10.5" hidden="false" customHeight="false" outlineLevel="0" collapsed="false">
      <c r="A124" s="393"/>
      <c r="B124" s="373"/>
      <c r="C124" s="373"/>
      <c r="D124" s="373"/>
      <c r="E124" s="373"/>
      <c r="F124" s="373"/>
      <c r="G124" s="374"/>
      <c r="H124" s="375" t="s">
        <v>653</v>
      </c>
      <c r="I124" s="394" t="n">
        <f aca="false">'[3]Programa de Trabalho'!L559</f>
        <v>401000</v>
      </c>
      <c r="J124" s="379" t="n">
        <v>152981.5</v>
      </c>
    </row>
    <row r="125" customFormat="false" ht="10.5" hidden="false" customHeight="false" outlineLevel="0" collapsed="false">
      <c r="A125" s="393" t="s">
        <v>719</v>
      </c>
      <c r="B125" s="373" t="s">
        <v>4507</v>
      </c>
      <c r="C125" s="373" t="s">
        <v>3437</v>
      </c>
      <c r="D125" s="373" t="s">
        <v>4488</v>
      </c>
      <c r="E125" s="373"/>
      <c r="F125" s="373"/>
      <c r="G125" s="380"/>
      <c r="H125" s="373"/>
      <c r="I125" s="394"/>
      <c r="J125" s="398" t="n">
        <v>3118762.5</v>
      </c>
    </row>
    <row r="126" customFormat="false" ht="10.5" hidden="false" customHeight="false" outlineLevel="0" collapsed="false">
      <c r="A126" s="393" t="s">
        <v>719</v>
      </c>
      <c r="B126" s="373" t="s">
        <v>4507</v>
      </c>
      <c r="C126" s="373" t="s">
        <v>3437</v>
      </c>
      <c r="D126" s="373" t="s">
        <v>769</v>
      </c>
      <c r="E126" s="373" t="s">
        <v>4509</v>
      </c>
      <c r="F126" s="373" t="s">
        <v>4516</v>
      </c>
      <c r="G126" s="374" t="s">
        <v>4517</v>
      </c>
      <c r="H126" s="375"/>
      <c r="I126" s="397" t="n">
        <f aca="false">I127+I128+I129</f>
        <v>8175000</v>
      </c>
      <c r="J126" s="397" t="n">
        <v>3118762.5</v>
      </c>
    </row>
    <row r="127" customFormat="false" ht="10.5" hidden="false" customHeight="false" outlineLevel="0" collapsed="false">
      <c r="A127" s="393"/>
      <c r="B127" s="373"/>
      <c r="C127" s="373"/>
      <c r="D127" s="373"/>
      <c r="E127" s="373"/>
      <c r="F127" s="373"/>
      <c r="G127" s="374"/>
      <c r="H127" s="375" t="s">
        <v>613</v>
      </c>
      <c r="I127" s="394" t="n">
        <f aca="false">'[3]Programa de Trabalho'!L562</f>
        <v>440000</v>
      </c>
      <c r="J127" s="379" t="n">
        <v>167860</v>
      </c>
    </row>
    <row r="128" customFormat="false" ht="10.5" hidden="false" customHeight="false" outlineLevel="0" collapsed="false">
      <c r="A128" s="399"/>
      <c r="B128" s="400"/>
      <c r="C128" s="400"/>
      <c r="D128" s="400"/>
      <c r="E128" s="400"/>
      <c r="F128" s="400"/>
      <c r="G128" s="193"/>
      <c r="H128" s="375" t="s">
        <v>651</v>
      </c>
      <c r="I128" s="394" t="n">
        <f aca="false">'[3]Programa de Trabalho'!L563</f>
        <v>4973000</v>
      </c>
      <c r="J128" s="379" t="n">
        <v>1897199.5</v>
      </c>
    </row>
    <row r="129" customFormat="false" ht="10.5" hidden="false" customHeight="false" outlineLevel="0" collapsed="false">
      <c r="A129" s="393"/>
      <c r="B129" s="373"/>
      <c r="C129" s="373"/>
      <c r="D129" s="373"/>
      <c r="E129" s="373"/>
      <c r="F129" s="373"/>
      <c r="G129" s="374"/>
      <c r="H129" s="375" t="s">
        <v>641</v>
      </c>
      <c r="I129" s="394" t="n">
        <f aca="false">'[3]Programa de Trabalho'!L564</f>
        <v>2762000</v>
      </c>
      <c r="J129" s="379" t="n">
        <v>1053703</v>
      </c>
    </row>
    <row r="130" customFormat="false" ht="10.5" hidden="false" customHeight="false" outlineLevel="0" collapsed="false">
      <c r="A130" s="362" t="s">
        <v>731</v>
      </c>
      <c r="B130" s="363" t="s">
        <v>4495</v>
      </c>
      <c r="C130" s="363" t="s">
        <v>732</v>
      </c>
      <c r="D130" s="363"/>
      <c r="E130" s="363"/>
      <c r="F130" s="363"/>
      <c r="G130" s="364"/>
      <c r="H130" s="363"/>
      <c r="I130" s="365" t="n">
        <f aca="false">I131+I133+I138</f>
        <v>5500000</v>
      </c>
      <c r="J130" s="366" t="n">
        <v>2098250</v>
      </c>
    </row>
    <row r="131" customFormat="false" ht="10.5" hidden="false" customHeight="false" outlineLevel="0" collapsed="false">
      <c r="A131" s="367" t="s">
        <v>731</v>
      </c>
      <c r="B131" s="368" t="s">
        <v>4495</v>
      </c>
      <c r="C131" s="368" t="s">
        <v>3289</v>
      </c>
      <c r="D131" s="368" t="s">
        <v>3290</v>
      </c>
      <c r="E131" s="368"/>
      <c r="F131" s="368"/>
      <c r="G131" s="369"/>
      <c r="H131" s="368"/>
      <c r="I131" s="370" t="n">
        <f aca="false">SUM(I132:I132)</f>
        <v>485000</v>
      </c>
      <c r="J131" s="371" t="n">
        <v>185027.5</v>
      </c>
    </row>
    <row r="132" customFormat="false" ht="10.5" hidden="false" customHeight="false" outlineLevel="0" collapsed="false">
      <c r="A132" s="372" t="s">
        <v>731</v>
      </c>
      <c r="B132" s="373" t="s">
        <v>4495</v>
      </c>
      <c r="C132" s="373" t="s">
        <v>3289</v>
      </c>
      <c r="D132" s="373" t="s">
        <v>707</v>
      </c>
      <c r="E132" s="373" t="s">
        <v>4518</v>
      </c>
      <c r="F132" s="373" t="s">
        <v>4519</v>
      </c>
      <c r="G132" s="374" t="s">
        <v>4520</v>
      </c>
      <c r="H132" s="375" t="n">
        <v>100</v>
      </c>
      <c r="I132" s="378" t="n">
        <v>485000</v>
      </c>
      <c r="J132" s="379" t="n">
        <v>185027.5</v>
      </c>
    </row>
    <row r="133" customFormat="false" ht="10.5" hidden="false" customHeight="false" outlineLevel="0" collapsed="false">
      <c r="A133" s="372" t="s">
        <v>731</v>
      </c>
      <c r="B133" s="373" t="s">
        <v>4495</v>
      </c>
      <c r="C133" s="373" t="s">
        <v>3330</v>
      </c>
      <c r="D133" s="373" t="s">
        <v>4477</v>
      </c>
      <c r="E133" s="373"/>
      <c r="F133" s="373"/>
      <c r="G133" s="380"/>
      <c r="H133" s="373"/>
      <c r="I133" s="376" t="n">
        <f aca="false">SUM(I134:I137)</f>
        <v>4978000</v>
      </c>
      <c r="J133" s="377" t="n">
        <v>1899107</v>
      </c>
    </row>
    <row r="134" customFormat="false" ht="10.5" hidden="false" customHeight="false" outlineLevel="0" collapsed="false">
      <c r="A134" s="372" t="s">
        <v>731</v>
      </c>
      <c r="B134" s="373" t="s">
        <v>4495</v>
      </c>
      <c r="C134" s="373" t="s">
        <v>3330</v>
      </c>
      <c r="D134" s="373" t="s">
        <v>689</v>
      </c>
      <c r="E134" s="373" t="s">
        <v>4521</v>
      </c>
      <c r="F134" s="373" t="s">
        <v>4522</v>
      </c>
      <c r="G134" s="374" t="s">
        <v>4523</v>
      </c>
      <c r="H134" s="375" t="s">
        <v>613</v>
      </c>
      <c r="I134" s="378" t="n">
        <v>770000</v>
      </c>
      <c r="J134" s="379" t="n">
        <v>293755</v>
      </c>
    </row>
    <row r="135" customFormat="false" ht="10.5" hidden="false" customHeight="false" outlineLevel="0" collapsed="false">
      <c r="A135" s="372" t="s">
        <v>731</v>
      </c>
      <c r="B135" s="373" t="s">
        <v>4495</v>
      </c>
      <c r="C135" s="373" t="s">
        <v>3330</v>
      </c>
      <c r="D135" s="373" t="s">
        <v>689</v>
      </c>
      <c r="E135" s="373" t="s">
        <v>4521</v>
      </c>
      <c r="F135" s="373" t="s">
        <v>4524</v>
      </c>
      <c r="G135" s="374" t="s">
        <v>4456</v>
      </c>
      <c r="H135" s="375" t="n">
        <v>100</v>
      </c>
      <c r="I135" s="378" t="n">
        <v>570000</v>
      </c>
      <c r="J135" s="379" t="n">
        <v>217455</v>
      </c>
    </row>
    <row r="136" customFormat="false" ht="10.5" hidden="false" customHeight="false" outlineLevel="0" collapsed="false">
      <c r="A136" s="372" t="s">
        <v>731</v>
      </c>
      <c r="B136" s="373" t="s">
        <v>4495</v>
      </c>
      <c r="C136" s="373" t="s">
        <v>3330</v>
      </c>
      <c r="D136" s="373" t="s">
        <v>689</v>
      </c>
      <c r="E136" s="373" t="s">
        <v>4521</v>
      </c>
      <c r="F136" s="373" t="s">
        <v>4525</v>
      </c>
      <c r="G136" s="374" t="s">
        <v>4458</v>
      </c>
      <c r="H136" s="375" t="n">
        <v>100</v>
      </c>
      <c r="I136" s="378" t="n">
        <v>845000</v>
      </c>
      <c r="J136" s="379" t="n">
        <v>322367.5</v>
      </c>
    </row>
    <row r="137" customFormat="false" ht="10.5" hidden="false" customHeight="false" outlineLevel="0" collapsed="false">
      <c r="A137" s="372" t="s">
        <v>731</v>
      </c>
      <c r="B137" s="373" t="s">
        <v>4495</v>
      </c>
      <c r="C137" s="373" t="s">
        <v>3330</v>
      </c>
      <c r="D137" s="373" t="s">
        <v>689</v>
      </c>
      <c r="E137" s="373" t="s">
        <v>4521</v>
      </c>
      <c r="F137" s="373" t="s">
        <v>4526</v>
      </c>
      <c r="G137" s="374" t="s">
        <v>4527</v>
      </c>
      <c r="H137" s="375" t="n">
        <v>100</v>
      </c>
      <c r="I137" s="378" t="n">
        <v>2793000</v>
      </c>
      <c r="J137" s="379" t="n">
        <v>1065529.5</v>
      </c>
    </row>
    <row r="138" customFormat="false" ht="10.5" hidden="false" customHeight="false" outlineLevel="0" collapsed="false">
      <c r="A138" s="372" t="s">
        <v>731</v>
      </c>
      <c r="B138" s="373" t="s">
        <v>4495</v>
      </c>
      <c r="C138" s="373" t="s">
        <v>3346</v>
      </c>
      <c r="D138" s="373" t="s">
        <v>4485</v>
      </c>
      <c r="E138" s="373"/>
      <c r="F138" s="373"/>
      <c r="G138" s="380"/>
      <c r="H138" s="373"/>
      <c r="I138" s="376" t="n">
        <f aca="false">I139</f>
        <v>37000</v>
      </c>
      <c r="J138" s="377" t="n">
        <v>14115.5</v>
      </c>
    </row>
    <row r="139" customFormat="false" ht="10.5" hidden="false" customHeight="false" outlineLevel="0" collapsed="false">
      <c r="A139" s="381" t="s">
        <v>731</v>
      </c>
      <c r="B139" s="382" t="s">
        <v>4495</v>
      </c>
      <c r="C139" s="382" t="s">
        <v>3346</v>
      </c>
      <c r="D139" s="382" t="s">
        <v>689</v>
      </c>
      <c r="E139" s="382" t="s">
        <v>4528</v>
      </c>
      <c r="F139" s="382" t="s">
        <v>4486</v>
      </c>
      <c r="G139" s="383" t="s">
        <v>4487</v>
      </c>
      <c r="H139" s="384" t="n">
        <v>100</v>
      </c>
      <c r="I139" s="385" t="n">
        <v>37000</v>
      </c>
      <c r="J139" s="386" t="n">
        <v>14115.5</v>
      </c>
    </row>
    <row r="140" customFormat="false" ht="10.5" hidden="false" customHeight="false" outlineLevel="0" collapsed="false">
      <c r="A140" s="362" t="s">
        <v>731</v>
      </c>
      <c r="B140" s="363" t="s">
        <v>3219</v>
      </c>
      <c r="C140" s="363" t="s">
        <v>4529</v>
      </c>
      <c r="D140" s="363"/>
      <c r="E140" s="363"/>
      <c r="F140" s="363"/>
      <c r="G140" s="364"/>
      <c r="H140" s="363"/>
      <c r="I140" s="365" t="n">
        <f aca="false">I141+I164+I159</f>
        <v>10910000</v>
      </c>
      <c r="J140" s="366" t="n">
        <v>7399631.5</v>
      </c>
    </row>
    <row r="141" customFormat="false" ht="10.5" hidden="false" customHeight="false" outlineLevel="0" collapsed="false">
      <c r="A141" s="367" t="s">
        <v>731</v>
      </c>
      <c r="B141" s="368" t="s">
        <v>3219</v>
      </c>
      <c r="C141" s="368" t="s">
        <v>3289</v>
      </c>
      <c r="D141" s="368" t="s">
        <v>3290</v>
      </c>
      <c r="E141" s="368"/>
      <c r="F141" s="368"/>
      <c r="G141" s="369"/>
      <c r="H141" s="368"/>
      <c r="I141" s="370" t="n">
        <f aca="false">I142+I145+I150+I153+I158</f>
        <v>5570000</v>
      </c>
      <c r="J141" s="371" t="n">
        <v>2202505</v>
      </c>
    </row>
    <row r="142" customFormat="false" ht="10.5" hidden="false" customHeight="false" outlineLevel="0" collapsed="false">
      <c r="A142" s="372" t="s">
        <v>731</v>
      </c>
      <c r="B142" s="373" t="s">
        <v>3219</v>
      </c>
      <c r="C142" s="373" t="s">
        <v>3289</v>
      </c>
      <c r="D142" s="373" t="s">
        <v>707</v>
      </c>
      <c r="E142" s="373" t="s">
        <v>4518</v>
      </c>
      <c r="F142" s="373" t="s">
        <v>4530</v>
      </c>
      <c r="G142" s="374" t="s">
        <v>4531</v>
      </c>
      <c r="H142" s="375"/>
      <c r="I142" s="378" t="n">
        <f aca="false">I143+I144</f>
        <v>598000</v>
      </c>
      <c r="J142" s="379" t="n">
        <v>246077</v>
      </c>
    </row>
    <row r="143" customFormat="false" ht="10.5" hidden="false" customHeight="false" outlineLevel="0" collapsed="false">
      <c r="A143" s="372"/>
      <c r="B143" s="373"/>
      <c r="C143" s="373"/>
      <c r="D143" s="373"/>
      <c r="E143" s="373"/>
      <c r="F143" s="373"/>
      <c r="G143" s="374"/>
      <c r="H143" s="375" t="n">
        <v>100</v>
      </c>
      <c r="I143" s="378" t="n">
        <v>97000</v>
      </c>
      <c r="J143" s="379" t="n">
        <v>39915.5</v>
      </c>
    </row>
    <row r="144" customFormat="false" ht="10.5" hidden="false" customHeight="false" outlineLevel="0" collapsed="false">
      <c r="A144" s="372"/>
      <c r="B144" s="373"/>
      <c r="C144" s="373"/>
      <c r="D144" s="373"/>
      <c r="E144" s="373"/>
      <c r="F144" s="373"/>
      <c r="G144" s="374"/>
      <c r="H144" s="375" t="n">
        <v>107</v>
      </c>
      <c r="I144" s="378" t="n">
        <v>501000</v>
      </c>
      <c r="J144" s="379" t="n">
        <v>206161.5</v>
      </c>
    </row>
    <row r="145" customFormat="false" ht="10.5" hidden="false" customHeight="false" outlineLevel="0" collapsed="false">
      <c r="A145" s="372" t="s">
        <v>731</v>
      </c>
      <c r="B145" s="373" t="s">
        <v>3219</v>
      </c>
      <c r="C145" s="373" t="s">
        <v>3289</v>
      </c>
      <c r="D145" s="373" t="s">
        <v>707</v>
      </c>
      <c r="E145" s="373" t="s">
        <v>4518</v>
      </c>
      <c r="F145" s="373" t="s">
        <v>4532</v>
      </c>
      <c r="G145" s="374" t="s">
        <v>4533</v>
      </c>
      <c r="H145" s="375"/>
      <c r="I145" s="378" t="n">
        <f aca="false">SUM(I146:I149)</f>
        <v>2145000</v>
      </c>
      <c r="J145" s="379" t="n">
        <v>877927.5</v>
      </c>
    </row>
    <row r="146" customFormat="false" ht="10.5" hidden="false" customHeight="false" outlineLevel="0" collapsed="false">
      <c r="A146" s="372"/>
      <c r="B146" s="373"/>
      <c r="C146" s="373"/>
      <c r="D146" s="373"/>
      <c r="E146" s="373"/>
      <c r="F146" s="373"/>
      <c r="G146" s="374"/>
      <c r="H146" s="375" t="n">
        <v>100</v>
      </c>
      <c r="I146" s="378" t="n">
        <v>377000</v>
      </c>
      <c r="J146" s="379" t="n">
        <v>155135.5</v>
      </c>
    </row>
    <row r="147" customFormat="false" ht="10.5" hidden="false" customHeight="false" outlineLevel="0" collapsed="false">
      <c r="A147" s="372"/>
      <c r="B147" s="373"/>
      <c r="C147" s="373"/>
      <c r="D147" s="373"/>
      <c r="E147" s="373"/>
      <c r="F147" s="373"/>
      <c r="G147" s="374"/>
      <c r="H147" s="375" t="n">
        <v>107</v>
      </c>
      <c r="I147" s="378" t="n">
        <v>1610000</v>
      </c>
      <c r="J147" s="379" t="n">
        <v>662515</v>
      </c>
    </row>
    <row r="148" customFormat="false" ht="10.5" hidden="false" customHeight="false" outlineLevel="0" collapsed="false">
      <c r="A148" s="372"/>
      <c r="B148" s="373"/>
      <c r="C148" s="373"/>
      <c r="D148" s="373"/>
      <c r="E148" s="373"/>
      <c r="F148" s="373"/>
      <c r="G148" s="374"/>
      <c r="H148" s="375" t="n">
        <v>120</v>
      </c>
      <c r="I148" s="378" t="n">
        <f aca="false">151000+2000</f>
        <v>153000</v>
      </c>
      <c r="J148" s="379" t="n">
        <v>58369.5</v>
      </c>
    </row>
    <row r="149" customFormat="false" ht="10.5" hidden="false" customHeight="false" outlineLevel="0" collapsed="false">
      <c r="A149" s="372"/>
      <c r="B149" s="373"/>
      <c r="C149" s="373"/>
      <c r="D149" s="373"/>
      <c r="E149" s="373"/>
      <c r="F149" s="373"/>
      <c r="G149" s="374"/>
      <c r="H149" s="375" t="n">
        <v>130</v>
      </c>
      <c r="I149" s="378" t="n">
        <v>5000</v>
      </c>
      <c r="J149" s="379" t="n">
        <v>1907.5</v>
      </c>
    </row>
    <row r="150" customFormat="false" ht="10.5" hidden="false" customHeight="false" outlineLevel="0" collapsed="false">
      <c r="A150" s="372" t="s">
        <v>731</v>
      </c>
      <c r="B150" s="373" t="s">
        <v>3219</v>
      </c>
      <c r="C150" s="373" t="s">
        <v>3289</v>
      </c>
      <c r="D150" s="373" t="s">
        <v>707</v>
      </c>
      <c r="E150" s="373" t="s">
        <v>4518</v>
      </c>
      <c r="F150" s="373" t="s">
        <v>4534</v>
      </c>
      <c r="G150" s="374" t="s">
        <v>4535</v>
      </c>
      <c r="H150" s="375"/>
      <c r="I150" s="378" t="n">
        <f aca="false">SUM(I151:I152)</f>
        <v>102000</v>
      </c>
      <c r="J150" s="379" t="n">
        <v>38913</v>
      </c>
    </row>
    <row r="151" customFormat="false" ht="10.5" hidden="false" customHeight="false" outlineLevel="0" collapsed="false">
      <c r="A151" s="372"/>
      <c r="B151" s="373"/>
      <c r="C151" s="373"/>
      <c r="D151" s="373"/>
      <c r="E151" s="373"/>
      <c r="F151" s="373"/>
      <c r="G151" s="374"/>
      <c r="H151" s="375" t="n">
        <v>100</v>
      </c>
      <c r="I151" s="378" t="n">
        <v>91000</v>
      </c>
      <c r="J151" s="379" t="n">
        <v>34716.5</v>
      </c>
    </row>
    <row r="152" customFormat="false" ht="10.5" hidden="false" customHeight="false" outlineLevel="0" collapsed="false">
      <c r="A152" s="372"/>
      <c r="B152" s="373"/>
      <c r="C152" s="373"/>
      <c r="D152" s="373"/>
      <c r="E152" s="373"/>
      <c r="F152" s="373"/>
      <c r="G152" s="374"/>
      <c r="H152" s="375" t="n">
        <v>107</v>
      </c>
      <c r="I152" s="378" t="n">
        <v>11000</v>
      </c>
      <c r="J152" s="379" t="n">
        <v>4196.5</v>
      </c>
    </row>
    <row r="153" customFormat="false" ht="10.5" hidden="false" customHeight="false" outlineLevel="0" collapsed="false">
      <c r="A153" s="372" t="s">
        <v>731</v>
      </c>
      <c r="B153" s="373" t="s">
        <v>3219</v>
      </c>
      <c r="C153" s="373" t="s">
        <v>3289</v>
      </c>
      <c r="D153" s="373" t="s">
        <v>707</v>
      </c>
      <c r="E153" s="373" t="s">
        <v>4518</v>
      </c>
      <c r="F153" s="373" t="s">
        <v>4536</v>
      </c>
      <c r="G153" s="374" t="s">
        <v>4537</v>
      </c>
      <c r="H153" s="375"/>
      <c r="I153" s="378" t="n">
        <f aca="false">SUM(I154:I157)</f>
        <v>2594000</v>
      </c>
      <c r="J153" s="379" t="n">
        <v>989611</v>
      </c>
    </row>
    <row r="154" customFormat="false" ht="10.5" hidden="false" customHeight="false" outlineLevel="0" collapsed="false">
      <c r="A154" s="372"/>
      <c r="B154" s="373"/>
      <c r="C154" s="373"/>
      <c r="D154" s="373"/>
      <c r="E154" s="373"/>
      <c r="F154" s="373"/>
      <c r="G154" s="374"/>
      <c r="H154" s="375" t="n">
        <v>100</v>
      </c>
      <c r="I154" s="378" t="n">
        <v>2364000</v>
      </c>
      <c r="J154" s="379" t="n">
        <v>901866</v>
      </c>
    </row>
    <row r="155" customFormat="false" ht="10.5" hidden="false" customHeight="false" outlineLevel="0" collapsed="false">
      <c r="A155" s="372"/>
      <c r="B155" s="373"/>
      <c r="C155" s="373"/>
      <c r="D155" s="373"/>
      <c r="E155" s="373"/>
      <c r="F155" s="373"/>
      <c r="G155" s="374"/>
      <c r="H155" s="375" t="n">
        <v>107</v>
      </c>
      <c r="I155" s="378" t="n">
        <v>125000</v>
      </c>
      <c r="J155" s="379" t="n">
        <v>47687.5</v>
      </c>
    </row>
    <row r="156" customFormat="false" ht="10.5" hidden="false" customHeight="false" outlineLevel="0" collapsed="false">
      <c r="A156" s="372"/>
      <c r="B156" s="373"/>
      <c r="C156" s="373"/>
      <c r="D156" s="373"/>
      <c r="E156" s="373"/>
      <c r="F156" s="373"/>
      <c r="G156" s="374"/>
      <c r="H156" s="375" t="s">
        <v>639</v>
      </c>
      <c r="I156" s="378" t="n">
        <v>5000</v>
      </c>
      <c r="J156" s="379" t="n">
        <v>1907.5</v>
      </c>
    </row>
    <row r="157" customFormat="false" ht="10.5" hidden="false" customHeight="false" outlineLevel="0" collapsed="false">
      <c r="A157" s="372"/>
      <c r="B157" s="373"/>
      <c r="C157" s="373"/>
      <c r="D157" s="373"/>
      <c r="E157" s="373"/>
      <c r="F157" s="373"/>
      <c r="G157" s="374"/>
      <c r="H157" s="375" t="n">
        <v>247</v>
      </c>
      <c r="I157" s="378" t="n">
        <v>100000</v>
      </c>
      <c r="J157" s="379" t="n">
        <v>38150</v>
      </c>
    </row>
    <row r="158" customFormat="false" ht="10.5" hidden="false" customHeight="false" outlineLevel="0" collapsed="false">
      <c r="A158" s="372" t="s">
        <v>731</v>
      </c>
      <c r="B158" s="373" t="s">
        <v>3219</v>
      </c>
      <c r="C158" s="373" t="s">
        <v>3289</v>
      </c>
      <c r="D158" s="373" t="s">
        <v>707</v>
      </c>
      <c r="E158" s="373" t="s">
        <v>4518</v>
      </c>
      <c r="F158" s="373" t="s">
        <v>4538</v>
      </c>
      <c r="G158" s="374" t="s">
        <v>4539</v>
      </c>
      <c r="H158" s="375" t="n">
        <v>100</v>
      </c>
      <c r="I158" s="378" t="n">
        <v>131000</v>
      </c>
      <c r="J158" s="379" t="n">
        <v>49976.5</v>
      </c>
    </row>
    <row r="159" customFormat="false" ht="10.5" hidden="false" customHeight="false" outlineLevel="0" collapsed="false">
      <c r="A159" s="372" t="s">
        <v>731</v>
      </c>
      <c r="B159" s="373" t="s">
        <v>3219</v>
      </c>
      <c r="C159" s="373" t="s">
        <v>3304</v>
      </c>
      <c r="D159" s="373" t="s">
        <v>4540</v>
      </c>
      <c r="E159" s="373"/>
      <c r="F159" s="373"/>
      <c r="G159" s="380"/>
      <c r="H159" s="373"/>
      <c r="I159" s="376" t="n">
        <f aca="false">I160</f>
        <v>231000</v>
      </c>
      <c r="J159" s="377" t="n">
        <v>88126.5</v>
      </c>
    </row>
    <row r="160" customFormat="false" ht="10.5" hidden="false" customHeight="false" outlineLevel="0" collapsed="false">
      <c r="A160" s="372" t="s">
        <v>731</v>
      </c>
      <c r="B160" s="373" t="s">
        <v>3219</v>
      </c>
      <c r="C160" s="373" t="s">
        <v>3304</v>
      </c>
      <c r="D160" s="373" t="s">
        <v>707</v>
      </c>
      <c r="E160" s="373" t="s">
        <v>4541</v>
      </c>
      <c r="F160" s="373" t="s">
        <v>4542</v>
      </c>
      <c r="G160" s="374" t="s">
        <v>4543</v>
      </c>
      <c r="H160" s="375"/>
      <c r="I160" s="378" t="n">
        <f aca="false">I161+I162+I163</f>
        <v>231000</v>
      </c>
      <c r="J160" s="379" t="n">
        <v>88126.5</v>
      </c>
    </row>
    <row r="161" customFormat="false" ht="10.5" hidden="false" customHeight="false" outlineLevel="0" collapsed="false">
      <c r="A161" s="372"/>
      <c r="B161" s="373"/>
      <c r="C161" s="373"/>
      <c r="D161" s="373"/>
      <c r="E161" s="373"/>
      <c r="F161" s="373"/>
      <c r="G161" s="374"/>
      <c r="H161" s="375" t="n">
        <v>100</v>
      </c>
      <c r="I161" s="378" t="n">
        <v>21000</v>
      </c>
      <c r="J161" s="379" t="n">
        <v>8011.5</v>
      </c>
    </row>
    <row r="162" customFormat="false" ht="10.5" hidden="false" customHeight="false" outlineLevel="0" collapsed="false">
      <c r="A162" s="372"/>
      <c r="B162" s="373"/>
      <c r="C162" s="373"/>
      <c r="D162" s="373"/>
      <c r="E162" s="373"/>
      <c r="F162" s="373"/>
      <c r="G162" s="374"/>
      <c r="H162" s="375" t="n">
        <v>107</v>
      </c>
      <c r="I162" s="378" t="n">
        <v>135000</v>
      </c>
      <c r="J162" s="379" t="n">
        <v>51502.5</v>
      </c>
    </row>
    <row r="163" customFormat="false" ht="10.5" hidden="false" customHeight="false" outlineLevel="0" collapsed="false">
      <c r="A163" s="372"/>
      <c r="B163" s="373"/>
      <c r="C163" s="373"/>
      <c r="D163" s="373"/>
      <c r="E163" s="373"/>
      <c r="F163" s="373"/>
      <c r="G163" s="374"/>
      <c r="H163" s="375" t="s">
        <v>639</v>
      </c>
      <c r="I163" s="378" t="n">
        <v>75000</v>
      </c>
      <c r="J163" s="379" t="n">
        <v>28612.5</v>
      </c>
    </row>
    <row r="164" customFormat="false" ht="10.5" hidden="false" customHeight="false" outlineLevel="0" collapsed="false">
      <c r="A164" s="372" t="s">
        <v>731</v>
      </c>
      <c r="B164" s="373" t="s">
        <v>3219</v>
      </c>
      <c r="C164" s="373" t="s">
        <v>3310</v>
      </c>
      <c r="D164" s="373" t="s">
        <v>4544</v>
      </c>
      <c r="E164" s="373"/>
      <c r="F164" s="373"/>
      <c r="G164" s="380"/>
      <c r="H164" s="373"/>
      <c r="I164" s="376" t="n">
        <f aca="false">I165+I168+I171+I174+I177</f>
        <v>5109000</v>
      </c>
      <c r="J164" s="377" t="n">
        <v>5109000</v>
      </c>
    </row>
    <row r="165" customFormat="false" ht="10.5" hidden="false" customHeight="false" outlineLevel="0" collapsed="false">
      <c r="A165" s="372" t="s">
        <v>731</v>
      </c>
      <c r="B165" s="373" t="s">
        <v>3219</v>
      </c>
      <c r="C165" s="373" t="s">
        <v>3310</v>
      </c>
      <c r="D165" s="373" t="s">
        <v>707</v>
      </c>
      <c r="E165" s="373" t="s">
        <v>4518</v>
      </c>
      <c r="F165" s="373" t="s">
        <v>4545</v>
      </c>
      <c r="G165" s="374" t="s">
        <v>4546</v>
      </c>
      <c r="H165" s="375"/>
      <c r="I165" s="378" t="n">
        <f aca="false">SUM(I166:I167)</f>
        <v>819000</v>
      </c>
      <c r="J165" s="379" t="n">
        <v>819000</v>
      </c>
    </row>
    <row r="166" customFormat="false" ht="10.5" hidden="false" customHeight="false" outlineLevel="0" collapsed="false">
      <c r="A166" s="372"/>
      <c r="B166" s="373"/>
      <c r="C166" s="373"/>
      <c r="D166" s="373"/>
      <c r="E166" s="373"/>
      <c r="F166" s="373"/>
      <c r="G166" s="374"/>
      <c r="H166" s="375" t="n">
        <v>100</v>
      </c>
      <c r="I166" s="378" t="n">
        <v>36000</v>
      </c>
      <c r="J166" s="379" t="n">
        <v>36000</v>
      </c>
    </row>
    <row r="167" customFormat="false" ht="10.5" hidden="false" customHeight="false" outlineLevel="0" collapsed="false">
      <c r="A167" s="372"/>
      <c r="B167" s="373"/>
      <c r="C167" s="373"/>
      <c r="D167" s="373"/>
      <c r="E167" s="373"/>
      <c r="F167" s="373"/>
      <c r="G167" s="374"/>
      <c r="H167" s="375" t="n">
        <v>107</v>
      </c>
      <c r="I167" s="378" t="n">
        <v>783000</v>
      </c>
      <c r="J167" s="379" t="n">
        <v>783000</v>
      </c>
    </row>
    <row r="168" customFormat="false" ht="10.5" hidden="false" customHeight="false" outlineLevel="0" collapsed="false">
      <c r="A168" s="372" t="s">
        <v>731</v>
      </c>
      <c r="B168" s="373" t="s">
        <v>3219</v>
      </c>
      <c r="C168" s="373" t="s">
        <v>3310</v>
      </c>
      <c r="D168" s="373" t="s">
        <v>707</v>
      </c>
      <c r="E168" s="373" t="s">
        <v>4518</v>
      </c>
      <c r="F168" s="373" t="s">
        <v>4547</v>
      </c>
      <c r="G168" s="374" t="s">
        <v>4548</v>
      </c>
      <c r="H168" s="375"/>
      <c r="I168" s="378" t="n">
        <f aca="false">SUM(I169:I170)</f>
        <v>1627000</v>
      </c>
      <c r="J168" s="379" t="n">
        <v>1627000</v>
      </c>
    </row>
    <row r="169" customFormat="false" ht="10.5" hidden="false" customHeight="false" outlineLevel="0" collapsed="false">
      <c r="A169" s="372"/>
      <c r="B169" s="373"/>
      <c r="C169" s="373"/>
      <c r="D169" s="373"/>
      <c r="E169" s="373"/>
      <c r="F169" s="373"/>
      <c r="G169" s="374"/>
      <c r="H169" s="375" t="n">
        <v>100</v>
      </c>
      <c r="I169" s="378" t="n">
        <v>92000</v>
      </c>
      <c r="J169" s="379" t="n">
        <v>92000</v>
      </c>
    </row>
    <row r="170" customFormat="false" ht="10.5" hidden="false" customHeight="false" outlineLevel="0" collapsed="false">
      <c r="A170" s="372"/>
      <c r="B170" s="373"/>
      <c r="C170" s="373"/>
      <c r="D170" s="373"/>
      <c r="E170" s="373"/>
      <c r="F170" s="373"/>
      <c r="G170" s="374"/>
      <c r="H170" s="375" t="n">
        <v>107</v>
      </c>
      <c r="I170" s="378" t="n">
        <v>1535000</v>
      </c>
      <c r="J170" s="379" t="n">
        <v>1535000</v>
      </c>
    </row>
    <row r="171" customFormat="false" ht="10.5" hidden="false" customHeight="false" outlineLevel="0" collapsed="false">
      <c r="A171" s="372" t="s">
        <v>731</v>
      </c>
      <c r="B171" s="373" t="s">
        <v>3219</v>
      </c>
      <c r="C171" s="373" t="s">
        <v>3310</v>
      </c>
      <c r="D171" s="373" t="s">
        <v>707</v>
      </c>
      <c r="E171" s="373" t="s">
        <v>4518</v>
      </c>
      <c r="F171" s="373" t="s">
        <v>4549</v>
      </c>
      <c r="G171" s="374" t="s">
        <v>4550</v>
      </c>
      <c r="H171" s="375"/>
      <c r="I171" s="378" t="n">
        <f aca="false">SUM(I172:I173)</f>
        <v>672000</v>
      </c>
      <c r="J171" s="379" t="n">
        <v>672000</v>
      </c>
    </row>
    <row r="172" customFormat="false" ht="10.5" hidden="false" customHeight="false" outlineLevel="0" collapsed="false">
      <c r="A172" s="372"/>
      <c r="B172" s="373"/>
      <c r="C172" s="373"/>
      <c r="D172" s="373"/>
      <c r="E172" s="373"/>
      <c r="F172" s="373"/>
      <c r="G172" s="374"/>
      <c r="H172" s="375" t="n">
        <v>100</v>
      </c>
      <c r="I172" s="378" t="n">
        <v>381000</v>
      </c>
      <c r="J172" s="379" t="n">
        <v>381000</v>
      </c>
    </row>
    <row r="173" customFormat="false" ht="10.5" hidden="false" customHeight="false" outlineLevel="0" collapsed="false">
      <c r="A173" s="372"/>
      <c r="B173" s="373"/>
      <c r="C173" s="373"/>
      <c r="D173" s="373"/>
      <c r="E173" s="373"/>
      <c r="F173" s="373"/>
      <c r="G173" s="374"/>
      <c r="H173" s="375" t="n">
        <v>107</v>
      </c>
      <c r="I173" s="378" t="n">
        <v>291000</v>
      </c>
      <c r="J173" s="379" t="n">
        <v>291000</v>
      </c>
    </row>
    <row r="174" customFormat="false" ht="10.5" hidden="false" customHeight="false" outlineLevel="0" collapsed="false">
      <c r="A174" s="372" t="s">
        <v>731</v>
      </c>
      <c r="B174" s="373" t="s">
        <v>3219</v>
      </c>
      <c r="C174" s="373" t="s">
        <v>3310</v>
      </c>
      <c r="D174" s="373" t="s">
        <v>707</v>
      </c>
      <c r="E174" s="373" t="s">
        <v>4518</v>
      </c>
      <c r="F174" s="373" t="s">
        <v>4551</v>
      </c>
      <c r="G174" s="374" t="s">
        <v>4552</v>
      </c>
      <c r="H174" s="375"/>
      <c r="I174" s="378" t="n">
        <f aca="false">I175+I176</f>
        <v>1653000</v>
      </c>
      <c r="J174" s="379" t="n">
        <v>1653000</v>
      </c>
    </row>
    <row r="175" customFormat="false" ht="10.5" hidden="false" customHeight="false" outlineLevel="0" collapsed="false">
      <c r="A175" s="372"/>
      <c r="B175" s="373"/>
      <c r="C175" s="373"/>
      <c r="D175" s="373"/>
      <c r="E175" s="373"/>
      <c r="F175" s="373"/>
      <c r="G175" s="374"/>
      <c r="H175" s="375" t="n">
        <v>100</v>
      </c>
      <c r="I175" s="378" t="n">
        <v>152000</v>
      </c>
      <c r="J175" s="379" t="n">
        <v>152000</v>
      </c>
    </row>
    <row r="176" customFormat="false" ht="10.5" hidden="false" customHeight="false" outlineLevel="0" collapsed="false">
      <c r="A176" s="372"/>
      <c r="B176" s="373"/>
      <c r="C176" s="373"/>
      <c r="D176" s="373"/>
      <c r="E176" s="373"/>
      <c r="F176" s="373"/>
      <c r="G176" s="374"/>
      <c r="H176" s="375" t="n">
        <v>107</v>
      </c>
      <c r="I176" s="378" t="n">
        <v>1501000</v>
      </c>
      <c r="J176" s="379" t="n">
        <v>1501000</v>
      </c>
    </row>
    <row r="177" customFormat="false" ht="10.5" hidden="false" customHeight="false" outlineLevel="0" collapsed="false">
      <c r="A177" s="372" t="s">
        <v>731</v>
      </c>
      <c r="B177" s="373" t="s">
        <v>3219</v>
      </c>
      <c r="C177" s="373" t="s">
        <v>3310</v>
      </c>
      <c r="D177" s="373" t="s">
        <v>707</v>
      </c>
      <c r="E177" s="373" t="s">
        <v>4553</v>
      </c>
      <c r="F177" s="373" t="s">
        <v>4554</v>
      </c>
      <c r="G177" s="374" t="s">
        <v>4555</v>
      </c>
      <c r="H177" s="375"/>
      <c r="I177" s="376" t="n">
        <f aca="false">SUM(I178:I179)</f>
        <v>338000</v>
      </c>
      <c r="J177" s="377" t="n">
        <v>338000</v>
      </c>
    </row>
    <row r="178" customFormat="false" ht="10.5" hidden="false" customHeight="false" outlineLevel="0" collapsed="false">
      <c r="A178" s="372"/>
      <c r="B178" s="373"/>
      <c r="C178" s="373"/>
      <c r="D178" s="373"/>
      <c r="E178" s="373"/>
      <c r="F178" s="373"/>
      <c r="G178" s="374"/>
      <c r="H178" s="375" t="n">
        <v>100</v>
      </c>
      <c r="I178" s="378" t="n">
        <v>166000</v>
      </c>
      <c r="J178" s="379" t="n">
        <v>166000</v>
      </c>
    </row>
    <row r="179" customFormat="false" ht="10.5" hidden="false" customHeight="false" outlineLevel="0" collapsed="false">
      <c r="A179" s="381"/>
      <c r="B179" s="382"/>
      <c r="C179" s="382"/>
      <c r="D179" s="382"/>
      <c r="E179" s="382"/>
      <c r="F179" s="382"/>
      <c r="G179" s="383"/>
      <c r="H179" s="384" t="n">
        <v>107</v>
      </c>
      <c r="I179" s="385" t="n">
        <v>172000</v>
      </c>
      <c r="J179" s="386" t="n">
        <v>172000</v>
      </c>
    </row>
    <row r="180" customFormat="false" ht="10.5" hidden="false" customHeight="false" outlineLevel="0" collapsed="false">
      <c r="A180" s="362" t="s">
        <v>731</v>
      </c>
      <c r="B180" s="363" t="s">
        <v>4507</v>
      </c>
      <c r="C180" s="363" t="s">
        <v>4556</v>
      </c>
      <c r="D180" s="363"/>
      <c r="E180" s="363"/>
      <c r="F180" s="363"/>
      <c r="G180" s="364"/>
      <c r="H180" s="363"/>
      <c r="I180" s="365" t="n">
        <f aca="false">I181</f>
        <v>920000</v>
      </c>
      <c r="J180" s="366" t="n">
        <v>920000</v>
      </c>
    </row>
    <row r="181" customFormat="false" ht="10.5" hidden="false" customHeight="false" outlineLevel="0" collapsed="false">
      <c r="A181" s="367" t="s">
        <v>731</v>
      </c>
      <c r="B181" s="368" t="s">
        <v>4507</v>
      </c>
      <c r="C181" s="368" t="s">
        <v>3310</v>
      </c>
      <c r="D181" s="368" t="s">
        <v>4544</v>
      </c>
      <c r="E181" s="368"/>
      <c r="F181" s="368"/>
      <c r="G181" s="369"/>
      <c r="H181" s="368"/>
      <c r="I181" s="370" t="n">
        <f aca="false">+I182</f>
        <v>920000</v>
      </c>
      <c r="J181" s="371" t="n">
        <v>920000</v>
      </c>
    </row>
    <row r="182" customFormat="false" ht="10.5" hidden="false" customHeight="false" outlineLevel="0" collapsed="false">
      <c r="A182" s="372" t="s">
        <v>731</v>
      </c>
      <c r="B182" s="373" t="s">
        <v>4507</v>
      </c>
      <c r="C182" s="373" t="s">
        <v>3310</v>
      </c>
      <c r="D182" s="373" t="s">
        <v>707</v>
      </c>
      <c r="E182" s="373" t="s">
        <v>4553</v>
      </c>
      <c r="F182" s="373" t="s">
        <v>4557</v>
      </c>
      <c r="G182" s="374" t="s">
        <v>4558</v>
      </c>
      <c r="H182" s="375"/>
      <c r="I182" s="378" t="n">
        <f aca="false">SUM(I183:I184)</f>
        <v>920000</v>
      </c>
      <c r="J182" s="379" t="n">
        <v>920000</v>
      </c>
    </row>
    <row r="183" customFormat="false" ht="10.5" hidden="false" customHeight="false" outlineLevel="0" collapsed="false">
      <c r="A183" s="372"/>
      <c r="B183" s="373"/>
      <c r="C183" s="373"/>
      <c r="D183" s="373"/>
      <c r="E183" s="373"/>
      <c r="F183" s="373"/>
      <c r="G183" s="374"/>
      <c r="H183" s="375" t="n">
        <v>100</v>
      </c>
      <c r="I183" s="378" t="n">
        <v>99000</v>
      </c>
      <c r="J183" s="379" t="n">
        <v>99000</v>
      </c>
    </row>
    <row r="184" customFormat="false" ht="10.5" hidden="false" customHeight="false" outlineLevel="0" collapsed="false">
      <c r="A184" s="381"/>
      <c r="B184" s="382"/>
      <c r="C184" s="382"/>
      <c r="D184" s="382"/>
      <c r="E184" s="382"/>
      <c r="F184" s="382"/>
      <c r="G184" s="383"/>
      <c r="H184" s="384" t="n">
        <v>240</v>
      </c>
      <c r="I184" s="385" t="n">
        <v>821000</v>
      </c>
      <c r="J184" s="386" t="n">
        <v>821000</v>
      </c>
    </row>
    <row r="185" customFormat="false" ht="10.5" hidden="false" customHeight="false" outlineLevel="0" collapsed="false">
      <c r="A185" s="362" t="s">
        <v>731</v>
      </c>
      <c r="B185" s="363" t="s">
        <v>4559</v>
      </c>
      <c r="C185" s="363" t="s">
        <v>4560</v>
      </c>
      <c r="D185" s="363"/>
      <c r="E185" s="363"/>
      <c r="F185" s="363"/>
      <c r="G185" s="364"/>
      <c r="H185" s="363"/>
      <c r="I185" s="365" t="n">
        <f aca="false">I186</f>
        <v>946000</v>
      </c>
      <c r="J185" s="366" t="n">
        <v>389279</v>
      </c>
    </row>
    <row r="186" customFormat="false" ht="10.5" hidden="false" customHeight="false" outlineLevel="0" collapsed="false">
      <c r="A186" s="367" t="s">
        <v>731</v>
      </c>
      <c r="B186" s="368" t="s">
        <v>4559</v>
      </c>
      <c r="C186" s="368" t="s">
        <v>3289</v>
      </c>
      <c r="D186" s="368" t="s">
        <v>3290</v>
      </c>
      <c r="E186" s="368"/>
      <c r="F186" s="368"/>
      <c r="G186" s="369"/>
      <c r="H186" s="368"/>
      <c r="I186" s="370" t="n">
        <f aca="false">I187</f>
        <v>946000</v>
      </c>
      <c r="J186" s="371" t="n">
        <v>389279</v>
      </c>
    </row>
    <row r="187" customFormat="false" ht="10.5" hidden="false" customHeight="false" outlineLevel="0" collapsed="false">
      <c r="A187" s="372" t="s">
        <v>731</v>
      </c>
      <c r="B187" s="373" t="s">
        <v>4559</v>
      </c>
      <c r="C187" s="373" t="s">
        <v>3289</v>
      </c>
      <c r="D187" s="373" t="s">
        <v>707</v>
      </c>
      <c r="E187" s="373" t="s">
        <v>4561</v>
      </c>
      <c r="F187" s="373" t="s">
        <v>4562</v>
      </c>
      <c r="G187" s="374" t="s">
        <v>4563</v>
      </c>
      <c r="H187" s="375"/>
      <c r="I187" s="378" t="n">
        <f aca="false">SUM(I188:I188)</f>
        <v>946000</v>
      </c>
      <c r="J187" s="379" t="n">
        <v>389279</v>
      </c>
    </row>
    <row r="188" customFormat="false" ht="10.5" hidden="false" customHeight="false" outlineLevel="0" collapsed="false">
      <c r="A188" s="372"/>
      <c r="B188" s="373"/>
      <c r="C188" s="373"/>
      <c r="D188" s="373"/>
      <c r="E188" s="373"/>
      <c r="F188" s="373"/>
      <c r="G188" s="374"/>
      <c r="H188" s="375" t="n">
        <v>100</v>
      </c>
      <c r="I188" s="378" t="n">
        <v>946000</v>
      </c>
      <c r="J188" s="379" t="n">
        <v>389279</v>
      </c>
    </row>
    <row r="189" customFormat="false" ht="10.5" hidden="false" customHeight="false" outlineLevel="0" collapsed="false">
      <c r="A189" s="362" t="s">
        <v>731</v>
      </c>
      <c r="B189" s="363" t="s">
        <v>4564</v>
      </c>
      <c r="C189" s="363" t="s">
        <v>4565</v>
      </c>
      <c r="D189" s="363"/>
      <c r="E189" s="363"/>
      <c r="F189" s="363"/>
      <c r="G189" s="364"/>
      <c r="H189" s="363"/>
      <c r="I189" s="365" t="n">
        <f aca="false">I190</f>
        <v>122000</v>
      </c>
      <c r="J189" s="366" t="n">
        <v>46543</v>
      </c>
    </row>
    <row r="190" customFormat="false" ht="10.5" hidden="false" customHeight="false" outlineLevel="0" collapsed="false">
      <c r="A190" s="367" t="s">
        <v>731</v>
      </c>
      <c r="B190" s="368" t="s">
        <v>4564</v>
      </c>
      <c r="C190" s="368" t="s">
        <v>3304</v>
      </c>
      <c r="D190" s="368" t="s">
        <v>4566</v>
      </c>
      <c r="E190" s="368"/>
      <c r="F190" s="368"/>
      <c r="G190" s="369"/>
      <c r="H190" s="368"/>
      <c r="I190" s="370" t="n">
        <f aca="false">+I191</f>
        <v>122000</v>
      </c>
      <c r="J190" s="371" t="n">
        <v>46543</v>
      </c>
    </row>
    <row r="191" customFormat="false" ht="10.5" hidden="false" customHeight="false" outlineLevel="0" collapsed="false">
      <c r="A191" s="372" t="s">
        <v>731</v>
      </c>
      <c r="B191" s="373" t="s">
        <v>4564</v>
      </c>
      <c r="C191" s="373" t="s">
        <v>3304</v>
      </c>
      <c r="D191" s="373" t="s">
        <v>707</v>
      </c>
      <c r="E191" s="373" t="s">
        <v>4541</v>
      </c>
      <c r="F191" s="373" t="s">
        <v>4567</v>
      </c>
      <c r="G191" s="374" t="s">
        <v>4568</v>
      </c>
      <c r="H191" s="375"/>
      <c r="I191" s="378" t="n">
        <f aca="false">SUM(I192:I193)</f>
        <v>122000</v>
      </c>
      <c r="J191" s="379" t="n">
        <v>46543</v>
      </c>
    </row>
    <row r="192" customFormat="false" ht="10.5" hidden="false" customHeight="false" outlineLevel="0" collapsed="false">
      <c r="A192" s="372"/>
      <c r="B192" s="373"/>
      <c r="C192" s="373"/>
      <c r="D192" s="373"/>
      <c r="E192" s="373"/>
      <c r="F192" s="373"/>
      <c r="G192" s="374"/>
      <c r="H192" s="375" t="n">
        <v>100</v>
      </c>
      <c r="I192" s="378" t="n">
        <v>69000</v>
      </c>
      <c r="J192" s="379" t="n">
        <v>26323.5</v>
      </c>
    </row>
    <row r="193" customFormat="false" ht="10.5" hidden="false" customHeight="false" outlineLevel="0" collapsed="false">
      <c r="A193" s="381"/>
      <c r="B193" s="382"/>
      <c r="C193" s="382"/>
      <c r="D193" s="382"/>
      <c r="E193" s="382"/>
      <c r="F193" s="382"/>
      <c r="G193" s="383"/>
      <c r="H193" s="384" t="n">
        <v>240</v>
      </c>
      <c r="I193" s="385" t="n">
        <v>53000</v>
      </c>
      <c r="J193" s="386" t="n">
        <v>20219.5</v>
      </c>
    </row>
    <row r="194" customFormat="false" ht="10.5" hidden="false" customHeight="false" outlineLevel="0" collapsed="false">
      <c r="A194" s="362" t="s">
        <v>731</v>
      </c>
      <c r="B194" s="363" t="s">
        <v>4569</v>
      </c>
      <c r="C194" s="363" t="s">
        <v>4570</v>
      </c>
      <c r="D194" s="363"/>
      <c r="E194" s="363"/>
      <c r="F194" s="363"/>
      <c r="G194" s="364"/>
      <c r="H194" s="363"/>
      <c r="I194" s="365" t="n">
        <f aca="false">I195</f>
        <v>300000</v>
      </c>
      <c r="J194" s="366" t="n">
        <v>114450</v>
      </c>
    </row>
    <row r="195" customFormat="false" ht="10.5" hidden="false" customHeight="false" outlineLevel="0" collapsed="false">
      <c r="A195" s="367" t="s">
        <v>731</v>
      </c>
      <c r="B195" s="368" t="s">
        <v>4569</v>
      </c>
      <c r="C195" s="368" t="s">
        <v>3289</v>
      </c>
      <c r="D195" s="368" t="s">
        <v>3290</v>
      </c>
      <c r="E195" s="368"/>
      <c r="F195" s="368"/>
      <c r="G195" s="369"/>
      <c r="H195" s="368"/>
      <c r="I195" s="370" t="n">
        <f aca="false">SUM(I196:I196)</f>
        <v>300000</v>
      </c>
      <c r="J195" s="371" t="n">
        <v>114450</v>
      </c>
    </row>
    <row r="196" customFormat="false" ht="10.5" hidden="false" customHeight="false" outlineLevel="0" collapsed="false">
      <c r="A196" s="381" t="s">
        <v>731</v>
      </c>
      <c r="B196" s="382" t="s">
        <v>4569</v>
      </c>
      <c r="C196" s="382" t="s">
        <v>3289</v>
      </c>
      <c r="D196" s="382" t="s">
        <v>707</v>
      </c>
      <c r="E196" s="382" t="s">
        <v>4518</v>
      </c>
      <c r="F196" s="382" t="s">
        <v>4571</v>
      </c>
      <c r="G196" s="383" t="s">
        <v>4572</v>
      </c>
      <c r="H196" s="384" t="n">
        <v>106</v>
      </c>
      <c r="I196" s="385" t="n">
        <v>300000</v>
      </c>
      <c r="J196" s="386" t="n">
        <v>114450</v>
      </c>
    </row>
    <row r="197" customFormat="false" ht="10.5" hidden="false" customHeight="false" outlineLevel="0" collapsed="false">
      <c r="A197" s="362" t="s">
        <v>747</v>
      </c>
      <c r="B197" s="363" t="s">
        <v>4495</v>
      </c>
      <c r="C197" s="363" t="s">
        <v>748</v>
      </c>
      <c r="D197" s="363"/>
      <c r="E197" s="363"/>
      <c r="F197" s="363"/>
      <c r="G197" s="401"/>
      <c r="H197" s="402"/>
      <c r="I197" s="365" t="n">
        <f aca="false">I198</f>
        <v>1225000</v>
      </c>
      <c r="J197" s="366" t="n">
        <v>467337.5</v>
      </c>
    </row>
    <row r="198" customFormat="false" ht="10.5" hidden="false" customHeight="false" outlineLevel="0" collapsed="false">
      <c r="A198" s="367" t="s">
        <v>747</v>
      </c>
      <c r="B198" s="368" t="s">
        <v>4495</v>
      </c>
      <c r="C198" s="368" t="s">
        <v>4573</v>
      </c>
      <c r="D198" s="368" t="s">
        <v>4574</v>
      </c>
      <c r="E198" s="368"/>
      <c r="F198" s="368"/>
      <c r="G198" s="390"/>
      <c r="H198" s="391"/>
      <c r="I198" s="370" t="n">
        <f aca="false">SUM(I199:I202)</f>
        <v>1225000</v>
      </c>
      <c r="J198" s="371" t="n">
        <v>467337.5</v>
      </c>
    </row>
    <row r="199" customFormat="false" ht="10.5" hidden="false" customHeight="false" outlineLevel="0" collapsed="false">
      <c r="A199" s="372" t="s">
        <v>747</v>
      </c>
      <c r="B199" s="373" t="s">
        <v>4495</v>
      </c>
      <c r="C199" s="373" t="s">
        <v>4573</v>
      </c>
      <c r="D199" s="373" t="s">
        <v>753</v>
      </c>
      <c r="E199" s="373" t="s">
        <v>4575</v>
      </c>
      <c r="F199" s="373" t="s">
        <v>4576</v>
      </c>
      <c r="G199" s="374" t="s">
        <v>4577</v>
      </c>
      <c r="H199" s="375" t="n">
        <v>100</v>
      </c>
      <c r="I199" s="378" t="n">
        <v>172000</v>
      </c>
      <c r="J199" s="379" t="n">
        <v>65618</v>
      </c>
    </row>
    <row r="200" customFormat="false" ht="10.5" hidden="false" customHeight="false" outlineLevel="0" collapsed="false">
      <c r="A200" s="372" t="s">
        <v>747</v>
      </c>
      <c r="B200" s="373" t="s">
        <v>4495</v>
      </c>
      <c r="C200" s="373" t="s">
        <v>4573</v>
      </c>
      <c r="D200" s="373" t="s">
        <v>753</v>
      </c>
      <c r="E200" s="373" t="s">
        <v>4575</v>
      </c>
      <c r="F200" s="373" t="s">
        <v>4578</v>
      </c>
      <c r="G200" s="374" t="s">
        <v>4579</v>
      </c>
      <c r="H200" s="375" t="n">
        <v>100</v>
      </c>
      <c r="I200" s="378" t="n">
        <v>110000</v>
      </c>
      <c r="J200" s="379" t="n">
        <v>41965</v>
      </c>
    </row>
    <row r="201" customFormat="false" ht="10.5" hidden="false" customHeight="false" outlineLevel="0" collapsed="false">
      <c r="A201" s="372" t="s">
        <v>747</v>
      </c>
      <c r="B201" s="373" t="s">
        <v>4495</v>
      </c>
      <c r="C201" s="373" t="s">
        <v>4573</v>
      </c>
      <c r="D201" s="373" t="s">
        <v>753</v>
      </c>
      <c r="E201" s="373" t="s">
        <v>4580</v>
      </c>
      <c r="F201" s="373" t="s">
        <v>4581</v>
      </c>
      <c r="G201" s="374" t="s">
        <v>4582</v>
      </c>
      <c r="H201" s="375" t="n">
        <v>100</v>
      </c>
      <c r="I201" s="378" t="n">
        <v>903000</v>
      </c>
      <c r="J201" s="379" t="n">
        <v>344494.5</v>
      </c>
    </row>
    <row r="202" customFormat="false" ht="10.5" hidden="false" customHeight="false" outlineLevel="0" collapsed="false">
      <c r="A202" s="381" t="s">
        <v>747</v>
      </c>
      <c r="B202" s="382" t="s">
        <v>4495</v>
      </c>
      <c r="C202" s="382" t="s">
        <v>4573</v>
      </c>
      <c r="D202" s="382" t="s">
        <v>753</v>
      </c>
      <c r="E202" s="382" t="s">
        <v>3164</v>
      </c>
      <c r="F202" s="382" t="s">
        <v>4583</v>
      </c>
      <c r="G202" s="383" t="s">
        <v>4584</v>
      </c>
      <c r="H202" s="384" t="s">
        <v>613</v>
      </c>
      <c r="I202" s="385" t="n">
        <v>40000</v>
      </c>
      <c r="J202" s="386" t="n">
        <v>15260</v>
      </c>
    </row>
    <row r="203" customFormat="false" ht="10.5" hidden="false" customHeight="false" outlineLevel="0" collapsed="false">
      <c r="A203" s="362" t="s">
        <v>753</v>
      </c>
      <c r="B203" s="363" t="s">
        <v>4507</v>
      </c>
      <c r="C203" s="363" t="s">
        <v>4585</v>
      </c>
      <c r="D203" s="363"/>
      <c r="E203" s="363"/>
      <c r="F203" s="363"/>
      <c r="G203" s="364"/>
      <c r="H203" s="363"/>
      <c r="I203" s="365" t="n">
        <f aca="false">I204</f>
        <v>3657000</v>
      </c>
      <c r="J203" s="366" t="n">
        <v>1395145.5</v>
      </c>
    </row>
    <row r="204" customFormat="false" ht="10.5" hidden="false" customHeight="false" outlineLevel="0" collapsed="false">
      <c r="A204" s="372" t="s">
        <v>753</v>
      </c>
      <c r="B204" s="373" t="s">
        <v>4507</v>
      </c>
      <c r="C204" s="373" t="s">
        <v>3360</v>
      </c>
      <c r="D204" s="373" t="s">
        <v>3361</v>
      </c>
      <c r="E204" s="373"/>
      <c r="F204" s="373"/>
      <c r="G204" s="380"/>
      <c r="H204" s="373"/>
      <c r="I204" s="376" t="n">
        <f aca="false">I205+I208</f>
        <v>3657000</v>
      </c>
      <c r="J204" s="377" t="n">
        <v>1395145.5</v>
      </c>
    </row>
    <row r="205" customFormat="false" ht="10.5" hidden="false" customHeight="false" outlineLevel="0" collapsed="false">
      <c r="A205" s="372" t="s">
        <v>753</v>
      </c>
      <c r="B205" s="373" t="s">
        <v>4507</v>
      </c>
      <c r="C205" s="373" t="s">
        <v>3360</v>
      </c>
      <c r="D205" s="373" t="s">
        <v>731</v>
      </c>
      <c r="E205" s="373" t="s">
        <v>4586</v>
      </c>
      <c r="F205" s="373" t="s">
        <v>4587</v>
      </c>
      <c r="G205" s="374" t="s">
        <v>4588</v>
      </c>
      <c r="H205" s="375"/>
      <c r="I205" s="378" t="n">
        <f aca="false">SUM(I206:I207)</f>
        <v>200000</v>
      </c>
      <c r="J205" s="379" t="n">
        <v>76300</v>
      </c>
    </row>
    <row r="206" customFormat="false" ht="10.5" hidden="false" customHeight="false" outlineLevel="0" collapsed="false">
      <c r="A206" s="372"/>
      <c r="B206" s="373"/>
      <c r="C206" s="373"/>
      <c r="D206" s="373"/>
      <c r="E206" s="373"/>
      <c r="F206" s="373"/>
      <c r="G206" s="374"/>
      <c r="H206" s="375" t="n">
        <v>100</v>
      </c>
      <c r="I206" s="378" t="n">
        <v>20000</v>
      </c>
      <c r="J206" s="379" t="n">
        <v>7630</v>
      </c>
    </row>
    <row r="207" customFormat="false" ht="10.5" hidden="false" customHeight="false" outlineLevel="0" collapsed="false">
      <c r="A207" s="372"/>
      <c r="B207" s="373"/>
      <c r="C207" s="373"/>
      <c r="D207" s="373"/>
      <c r="E207" s="373"/>
      <c r="F207" s="373"/>
      <c r="G207" s="374"/>
      <c r="H207" s="375" t="n">
        <v>130</v>
      </c>
      <c r="I207" s="378" t="n">
        <v>180000</v>
      </c>
      <c r="J207" s="379" t="n">
        <v>68670</v>
      </c>
    </row>
    <row r="208" customFormat="false" ht="10.5" hidden="false" customHeight="false" outlineLevel="0" collapsed="false">
      <c r="A208" s="372" t="s">
        <v>753</v>
      </c>
      <c r="B208" s="373" t="s">
        <v>4507</v>
      </c>
      <c r="C208" s="373" t="s">
        <v>3360</v>
      </c>
      <c r="D208" s="373" t="s">
        <v>731</v>
      </c>
      <c r="E208" s="373" t="s">
        <v>4586</v>
      </c>
      <c r="F208" s="373" t="s">
        <v>4589</v>
      </c>
      <c r="G208" s="374" t="s">
        <v>4590</v>
      </c>
      <c r="H208" s="375"/>
      <c r="I208" s="378" t="n">
        <f aca="false">SUM(I209:I209)</f>
        <v>3457000</v>
      </c>
      <c r="J208" s="379" t="n">
        <v>1318845.5</v>
      </c>
    </row>
    <row r="209" customFormat="false" ht="10.5" hidden="false" customHeight="false" outlineLevel="0" collapsed="false">
      <c r="A209" s="381"/>
      <c r="B209" s="382"/>
      <c r="C209" s="382"/>
      <c r="D209" s="382"/>
      <c r="E209" s="382"/>
      <c r="F209" s="382"/>
      <c r="G209" s="383"/>
      <c r="H209" s="384" t="n">
        <v>100</v>
      </c>
      <c r="I209" s="385" t="n">
        <v>3457000</v>
      </c>
      <c r="J209" s="386" t="n">
        <v>1318845.5</v>
      </c>
    </row>
    <row r="210" customFormat="false" ht="10.5" hidden="false" customHeight="false" outlineLevel="0" collapsed="false">
      <c r="A210" s="362" t="s">
        <v>763</v>
      </c>
      <c r="B210" s="363" t="s">
        <v>4495</v>
      </c>
      <c r="C210" s="363" t="s">
        <v>764</v>
      </c>
      <c r="D210" s="363"/>
      <c r="E210" s="363"/>
      <c r="F210" s="363"/>
      <c r="G210" s="364"/>
      <c r="H210" s="363"/>
      <c r="I210" s="365" t="n">
        <f aca="false">I211</f>
        <v>1000000</v>
      </c>
      <c r="J210" s="366" t="n">
        <v>1000000</v>
      </c>
    </row>
    <row r="211" customFormat="false" ht="10.5" hidden="false" customHeight="false" outlineLevel="0" collapsed="false">
      <c r="A211" s="367" t="s">
        <v>763</v>
      </c>
      <c r="B211" s="368" t="s">
        <v>4495</v>
      </c>
      <c r="C211" s="368" t="s">
        <v>3408</v>
      </c>
      <c r="D211" s="368" t="s">
        <v>3409</v>
      </c>
      <c r="E211" s="368"/>
      <c r="F211" s="368"/>
      <c r="G211" s="369"/>
      <c r="H211" s="368"/>
      <c r="I211" s="370" t="n">
        <f aca="false">I212</f>
        <v>1000000</v>
      </c>
      <c r="J211" s="371" t="n">
        <v>1000000</v>
      </c>
    </row>
    <row r="212" customFormat="false" ht="10.5" hidden="false" customHeight="false" outlineLevel="0" collapsed="false">
      <c r="A212" s="381" t="s">
        <v>763</v>
      </c>
      <c r="B212" s="382" t="s">
        <v>4495</v>
      </c>
      <c r="C212" s="382" t="s">
        <v>3408</v>
      </c>
      <c r="D212" s="382" t="s">
        <v>689</v>
      </c>
      <c r="E212" s="382" t="s">
        <v>4521</v>
      </c>
      <c r="F212" s="382" t="s">
        <v>4591</v>
      </c>
      <c r="G212" s="383" t="s">
        <v>4592</v>
      </c>
      <c r="H212" s="384" t="n">
        <v>100</v>
      </c>
      <c r="I212" s="385" t="n">
        <v>1000000</v>
      </c>
      <c r="J212" s="386" t="n">
        <v>1000000</v>
      </c>
    </row>
    <row r="213" customFormat="false" ht="10.5" hidden="false" customHeight="false" outlineLevel="0" collapsed="false">
      <c r="A213" s="362" t="s">
        <v>769</v>
      </c>
      <c r="B213" s="363" t="s">
        <v>3219</v>
      </c>
      <c r="C213" s="363" t="s">
        <v>4593</v>
      </c>
      <c r="D213" s="363"/>
      <c r="E213" s="363"/>
      <c r="F213" s="363"/>
      <c r="G213" s="364"/>
      <c r="H213" s="363"/>
      <c r="I213" s="365" t="n">
        <f aca="false">I214+I233+I218+I229+I224</f>
        <v>206514000</v>
      </c>
      <c r="J213" s="366" t="n">
        <v>84980511</v>
      </c>
    </row>
    <row r="214" customFormat="false" ht="10.5" hidden="false" customHeight="false" outlineLevel="0" collapsed="false">
      <c r="A214" s="367" t="s">
        <v>769</v>
      </c>
      <c r="B214" s="368" t="s">
        <v>3219</v>
      </c>
      <c r="C214" s="368" t="s">
        <v>3444</v>
      </c>
      <c r="D214" s="368" t="s">
        <v>4594</v>
      </c>
      <c r="E214" s="368"/>
      <c r="F214" s="368"/>
      <c r="G214" s="369"/>
      <c r="H214" s="368"/>
      <c r="I214" s="370" t="n">
        <f aca="false">I215</f>
        <v>12695000</v>
      </c>
      <c r="J214" s="371" t="n">
        <v>5223992.5</v>
      </c>
    </row>
    <row r="215" customFormat="false" ht="10.5" hidden="false" customHeight="false" outlineLevel="0" collapsed="false">
      <c r="A215" s="372" t="s">
        <v>769</v>
      </c>
      <c r="B215" s="373" t="s">
        <v>3219</v>
      </c>
      <c r="C215" s="373" t="s">
        <v>3444</v>
      </c>
      <c r="D215" s="373" t="s">
        <v>719</v>
      </c>
      <c r="E215" s="373" t="s">
        <v>4595</v>
      </c>
      <c r="F215" s="373" t="s">
        <v>4596</v>
      </c>
      <c r="G215" s="374" t="s">
        <v>4597</v>
      </c>
      <c r="H215" s="375"/>
      <c r="I215" s="378" t="n">
        <f aca="false">SUM(I216:I217)</f>
        <v>12695000</v>
      </c>
      <c r="J215" s="379" t="n">
        <v>5223992.5</v>
      </c>
    </row>
    <row r="216" customFormat="false" ht="10.5" hidden="false" customHeight="false" outlineLevel="0" collapsed="false">
      <c r="A216" s="372"/>
      <c r="B216" s="373"/>
      <c r="C216" s="373"/>
      <c r="D216" s="373"/>
      <c r="E216" s="373"/>
      <c r="F216" s="373"/>
      <c r="G216" s="374"/>
      <c r="H216" s="375" t="n">
        <v>110</v>
      </c>
      <c r="I216" s="378" t="n">
        <v>11801000</v>
      </c>
      <c r="J216" s="379" t="n">
        <v>4856111.5</v>
      </c>
    </row>
    <row r="217" customFormat="false" ht="10.5" hidden="false" customHeight="false" outlineLevel="0" collapsed="false">
      <c r="A217" s="372"/>
      <c r="B217" s="373"/>
      <c r="C217" s="373"/>
      <c r="D217" s="373"/>
      <c r="E217" s="373"/>
      <c r="F217" s="373"/>
      <c r="G217" s="374"/>
      <c r="H217" s="375" t="s">
        <v>629</v>
      </c>
      <c r="I217" s="378" t="n">
        <v>894000</v>
      </c>
      <c r="J217" s="379" t="n">
        <v>367881</v>
      </c>
    </row>
    <row r="218" customFormat="false" ht="10.5" hidden="false" customHeight="false" outlineLevel="0" collapsed="false">
      <c r="A218" s="372" t="s">
        <v>769</v>
      </c>
      <c r="B218" s="373" t="s">
        <v>3219</v>
      </c>
      <c r="C218" s="373" t="s">
        <v>3448</v>
      </c>
      <c r="D218" s="373" t="s">
        <v>4598</v>
      </c>
      <c r="E218" s="373"/>
      <c r="F218" s="373"/>
      <c r="G218" s="374"/>
      <c r="H218" s="375"/>
      <c r="I218" s="376" t="n">
        <f aca="false">SUM(I219:I223)</f>
        <v>81161000</v>
      </c>
      <c r="J218" s="377" t="n">
        <v>33397751.5</v>
      </c>
    </row>
    <row r="219" customFormat="false" ht="10.5" hidden="false" customHeight="false" outlineLevel="0" collapsed="false">
      <c r="A219" s="372" t="s">
        <v>769</v>
      </c>
      <c r="B219" s="373" t="s">
        <v>3219</v>
      </c>
      <c r="C219" s="373" t="s">
        <v>3448</v>
      </c>
      <c r="D219" s="373" t="s">
        <v>719</v>
      </c>
      <c r="E219" s="373" t="s">
        <v>4599</v>
      </c>
      <c r="F219" s="373" t="s">
        <v>4600</v>
      </c>
      <c r="G219" s="374" t="s">
        <v>4601</v>
      </c>
      <c r="H219" s="375" t="s">
        <v>633</v>
      </c>
      <c r="I219" s="378" t="n">
        <v>33816000</v>
      </c>
      <c r="J219" s="379" t="n">
        <v>13915284</v>
      </c>
    </row>
    <row r="220" customFormat="false" ht="10.5" hidden="false" customHeight="false" outlineLevel="0" collapsed="false">
      <c r="A220" s="372" t="s">
        <v>769</v>
      </c>
      <c r="B220" s="373" t="s">
        <v>3219</v>
      </c>
      <c r="C220" s="373" t="s">
        <v>3448</v>
      </c>
      <c r="D220" s="373" t="s">
        <v>719</v>
      </c>
      <c r="E220" s="373" t="s">
        <v>4599</v>
      </c>
      <c r="F220" s="373" t="s">
        <v>4602</v>
      </c>
      <c r="G220" s="374" t="s">
        <v>4603</v>
      </c>
      <c r="H220" s="375" t="s">
        <v>633</v>
      </c>
      <c r="I220" s="378" t="n">
        <v>31542000</v>
      </c>
      <c r="J220" s="379" t="n">
        <v>12979533</v>
      </c>
    </row>
    <row r="221" customFormat="false" ht="10.5" hidden="false" customHeight="false" outlineLevel="0" collapsed="false">
      <c r="A221" s="372" t="s">
        <v>769</v>
      </c>
      <c r="B221" s="373" t="s">
        <v>3219</v>
      </c>
      <c r="C221" s="373" t="s">
        <v>3448</v>
      </c>
      <c r="D221" s="373" t="s">
        <v>719</v>
      </c>
      <c r="E221" s="373" t="s">
        <v>4599</v>
      </c>
      <c r="F221" s="373" t="s">
        <v>4604</v>
      </c>
      <c r="G221" s="374" t="s">
        <v>4605</v>
      </c>
      <c r="H221" s="375" t="s">
        <v>629</v>
      </c>
      <c r="I221" s="378" t="n">
        <v>15576000</v>
      </c>
      <c r="J221" s="379" t="n">
        <v>6409524</v>
      </c>
    </row>
    <row r="222" customFormat="false" ht="10.5" hidden="false" customHeight="false" outlineLevel="0" collapsed="false">
      <c r="A222" s="372" t="s">
        <v>769</v>
      </c>
      <c r="B222" s="373" t="s">
        <v>3219</v>
      </c>
      <c r="C222" s="373" t="s">
        <v>3448</v>
      </c>
      <c r="D222" s="373" t="s">
        <v>719</v>
      </c>
      <c r="E222" s="373" t="s">
        <v>4599</v>
      </c>
      <c r="F222" s="373" t="s">
        <v>4606</v>
      </c>
      <c r="G222" s="374" t="s">
        <v>4607</v>
      </c>
      <c r="H222" s="375" t="s">
        <v>629</v>
      </c>
      <c r="I222" s="378" t="n">
        <v>94000</v>
      </c>
      <c r="J222" s="379" t="n">
        <v>38681</v>
      </c>
    </row>
    <row r="223" customFormat="false" ht="10.5" hidden="false" customHeight="false" outlineLevel="0" collapsed="false">
      <c r="A223" s="372" t="s">
        <v>769</v>
      </c>
      <c r="B223" s="373" t="s">
        <v>3219</v>
      </c>
      <c r="C223" s="373" t="s">
        <v>3448</v>
      </c>
      <c r="D223" s="373" t="s">
        <v>719</v>
      </c>
      <c r="E223" s="373" t="s">
        <v>4599</v>
      </c>
      <c r="F223" s="373" t="s">
        <v>4608</v>
      </c>
      <c r="G223" s="374" t="s">
        <v>4609</v>
      </c>
      <c r="H223" s="375" t="s">
        <v>629</v>
      </c>
      <c r="I223" s="378" t="n">
        <v>133000</v>
      </c>
      <c r="J223" s="379" t="n">
        <v>54729.5</v>
      </c>
    </row>
    <row r="224" customFormat="false" ht="10.5" hidden="false" customHeight="false" outlineLevel="0" collapsed="false">
      <c r="A224" s="372" t="s">
        <v>769</v>
      </c>
      <c r="B224" s="373" t="s">
        <v>3219</v>
      </c>
      <c r="C224" s="373" t="s">
        <v>3452</v>
      </c>
      <c r="D224" s="373" t="s">
        <v>3117</v>
      </c>
      <c r="E224" s="373"/>
      <c r="F224" s="373"/>
      <c r="G224" s="374"/>
      <c r="H224" s="375"/>
      <c r="I224" s="376" t="n">
        <f aca="false">I225+I226</f>
        <v>4191000</v>
      </c>
      <c r="J224" s="377" t="n">
        <v>1724596.5</v>
      </c>
    </row>
    <row r="225" customFormat="false" ht="10.5" hidden="false" customHeight="false" outlineLevel="0" collapsed="false">
      <c r="A225" s="372" t="s">
        <v>769</v>
      </c>
      <c r="B225" s="373" t="s">
        <v>3219</v>
      </c>
      <c r="C225" s="373" t="s">
        <v>3452</v>
      </c>
      <c r="D225" s="373" t="s">
        <v>719</v>
      </c>
      <c r="E225" s="373" t="s">
        <v>4610</v>
      </c>
      <c r="F225" s="373" t="s">
        <v>4611</v>
      </c>
      <c r="G225" s="374" t="s">
        <v>4612</v>
      </c>
      <c r="H225" s="375" t="s">
        <v>627</v>
      </c>
      <c r="I225" s="378" t="n">
        <v>704000</v>
      </c>
      <c r="J225" s="379" t="n">
        <v>289696</v>
      </c>
    </row>
    <row r="226" customFormat="false" ht="10.5" hidden="false" customHeight="false" outlineLevel="0" collapsed="false">
      <c r="A226" s="372" t="s">
        <v>769</v>
      </c>
      <c r="B226" s="373" t="s">
        <v>3219</v>
      </c>
      <c r="C226" s="373" t="s">
        <v>3452</v>
      </c>
      <c r="D226" s="373" t="s">
        <v>719</v>
      </c>
      <c r="E226" s="373" t="s">
        <v>4613</v>
      </c>
      <c r="F226" s="373" t="s">
        <v>4614</v>
      </c>
      <c r="G226" s="374" t="s">
        <v>4615</v>
      </c>
      <c r="H226" s="375"/>
      <c r="I226" s="378" t="n">
        <f aca="false">I227+I228</f>
        <v>3487000</v>
      </c>
      <c r="J226" s="379" t="n">
        <v>1434900.5</v>
      </c>
    </row>
    <row r="227" customFormat="false" ht="10.5" hidden="false" customHeight="false" outlineLevel="0" collapsed="false">
      <c r="A227" s="372"/>
      <c r="B227" s="373"/>
      <c r="C227" s="373"/>
      <c r="D227" s="373"/>
      <c r="E227" s="373"/>
      <c r="F227" s="373"/>
      <c r="G227" s="374"/>
      <c r="H227" s="375" t="s">
        <v>627</v>
      </c>
      <c r="I227" s="378" t="n">
        <v>3400000</v>
      </c>
      <c r="J227" s="379" t="n">
        <v>1399100</v>
      </c>
    </row>
    <row r="228" customFormat="false" ht="10.5" hidden="false" customHeight="false" outlineLevel="0" collapsed="false">
      <c r="A228" s="372"/>
      <c r="B228" s="373"/>
      <c r="C228" s="373"/>
      <c r="D228" s="373"/>
      <c r="E228" s="373"/>
      <c r="F228" s="373"/>
      <c r="G228" s="374"/>
      <c r="H228" s="375" t="s">
        <v>629</v>
      </c>
      <c r="I228" s="378" t="n">
        <v>87000</v>
      </c>
      <c r="J228" s="379" t="n">
        <v>35800.5</v>
      </c>
    </row>
    <row r="229" customFormat="false" ht="10.5" hidden="false" customHeight="false" outlineLevel="0" collapsed="false">
      <c r="A229" s="372" t="s">
        <v>769</v>
      </c>
      <c r="B229" s="373" t="s">
        <v>3219</v>
      </c>
      <c r="C229" s="373" t="s">
        <v>3456</v>
      </c>
      <c r="D229" s="373" t="s">
        <v>4616</v>
      </c>
      <c r="E229" s="373"/>
      <c r="F229" s="373"/>
      <c r="G229" s="374"/>
      <c r="H229" s="375"/>
      <c r="I229" s="376" t="n">
        <f aca="false">I230</f>
        <v>2614000</v>
      </c>
      <c r="J229" s="377" t="n">
        <v>1075661</v>
      </c>
    </row>
    <row r="230" customFormat="false" ht="10.5" hidden="false" customHeight="false" outlineLevel="0" collapsed="false">
      <c r="A230" s="372" t="s">
        <v>769</v>
      </c>
      <c r="B230" s="373" t="s">
        <v>3219</v>
      </c>
      <c r="C230" s="373" t="s">
        <v>3456</v>
      </c>
      <c r="D230" s="373" t="s">
        <v>719</v>
      </c>
      <c r="E230" s="373" t="s">
        <v>4617</v>
      </c>
      <c r="F230" s="373" t="s">
        <v>4618</v>
      </c>
      <c r="G230" s="374" t="s">
        <v>4619</v>
      </c>
      <c r="H230" s="375"/>
      <c r="I230" s="378" t="n">
        <f aca="false">I231+I232</f>
        <v>2614000</v>
      </c>
      <c r="J230" s="379" t="n">
        <v>1075661</v>
      </c>
    </row>
    <row r="231" customFormat="false" ht="10.5" hidden="false" customHeight="false" outlineLevel="0" collapsed="false">
      <c r="A231" s="372"/>
      <c r="B231" s="373"/>
      <c r="C231" s="373"/>
      <c r="D231" s="373"/>
      <c r="E231" s="373"/>
      <c r="F231" s="373"/>
      <c r="G231" s="374"/>
      <c r="H231" s="375" t="s">
        <v>627</v>
      </c>
      <c r="I231" s="378" t="n">
        <v>2000000</v>
      </c>
      <c r="J231" s="379" t="n">
        <v>823000</v>
      </c>
    </row>
    <row r="232" customFormat="false" ht="10.5" hidden="false" customHeight="false" outlineLevel="0" collapsed="false">
      <c r="A232" s="372"/>
      <c r="B232" s="373"/>
      <c r="C232" s="373"/>
      <c r="D232" s="373"/>
      <c r="E232" s="373"/>
      <c r="F232" s="373"/>
      <c r="G232" s="374"/>
      <c r="H232" s="375" t="s">
        <v>629</v>
      </c>
      <c r="I232" s="378" t="n">
        <v>614000</v>
      </c>
      <c r="J232" s="379" t="n">
        <v>252661</v>
      </c>
    </row>
    <row r="233" customFormat="false" ht="10.5" hidden="false" customHeight="false" outlineLevel="0" collapsed="false">
      <c r="A233" s="372" t="s">
        <v>769</v>
      </c>
      <c r="B233" s="373" t="s">
        <v>3219</v>
      </c>
      <c r="C233" s="373" t="s">
        <v>3460</v>
      </c>
      <c r="D233" s="373" t="s">
        <v>3461</v>
      </c>
      <c r="E233" s="373"/>
      <c r="F233" s="373"/>
      <c r="G233" s="380"/>
      <c r="H233" s="373"/>
      <c r="I233" s="376" t="n">
        <f aca="false">I234+I237+I240+I241</f>
        <v>105853000</v>
      </c>
      <c r="J233" s="377" t="n">
        <v>43558509.5</v>
      </c>
    </row>
    <row r="234" customFormat="false" ht="10.5" hidden="false" customHeight="false" outlineLevel="0" collapsed="false">
      <c r="A234" s="372" t="s">
        <v>769</v>
      </c>
      <c r="B234" s="373" t="s">
        <v>3219</v>
      </c>
      <c r="C234" s="373" t="s">
        <v>3460</v>
      </c>
      <c r="D234" s="373" t="s">
        <v>719</v>
      </c>
      <c r="E234" s="373" t="s">
        <v>4595</v>
      </c>
      <c r="F234" s="373" t="s">
        <v>4620</v>
      </c>
      <c r="G234" s="374" t="s">
        <v>4621</v>
      </c>
      <c r="H234" s="375"/>
      <c r="I234" s="378" t="n">
        <f aca="false">I235+I236</f>
        <v>12714000</v>
      </c>
      <c r="J234" s="379" t="n">
        <v>5231811</v>
      </c>
    </row>
    <row r="235" customFormat="false" ht="10.5" hidden="false" customHeight="false" outlineLevel="0" collapsed="false">
      <c r="A235" s="372"/>
      <c r="B235" s="373"/>
      <c r="C235" s="373"/>
      <c r="D235" s="373"/>
      <c r="E235" s="373"/>
      <c r="F235" s="373"/>
      <c r="G235" s="374"/>
      <c r="H235" s="375" t="s">
        <v>639</v>
      </c>
      <c r="I235" s="378" t="n">
        <v>502000</v>
      </c>
      <c r="J235" s="379" t="n">
        <v>206573</v>
      </c>
    </row>
    <row r="236" customFormat="false" ht="10.5" hidden="false" customHeight="false" outlineLevel="0" collapsed="false">
      <c r="A236" s="372"/>
      <c r="B236" s="373"/>
      <c r="C236" s="373"/>
      <c r="D236" s="373"/>
      <c r="E236" s="373"/>
      <c r="F236" s="373"/>
      <c r="G236" s="374"/>
      <c r="H236" s="375" t="s">
        <v>641</v>
      </c>
      <c r="I236" s="378" t="n">
        <v>12212000</v>
      </c>
      <c r="J236" s="379" t="n">
        <v>5025238</v>
      </c>
    </row>
    <row r="237" customFormat="false" ht="10.5" hidden="false" customHeight="false" outlineLevel="0" collapsed="false">
      <c r="A237" s="372" t="s">
        <v>769</v>
      </c>
      <c r="B237" s="373" t="s">
        <v>3219</v>
      </c>
      <c r="C237" s="373" t="s">
        <v>3460</v>
      </c>
      <c r="D237" s="373" t="s">
        <v>719</v>
      </c>
      <c r="E237" s="373" t="s">
        <v>4595</v>
      </c>
      <c r="F237" s="373" t="s">
        <v>4622</v>
      </c>
      <c r="G237" s="374" t="s">
        <v>4623</v>
      </c>
      <c r="H237" s="375"/>
      <c r="I237" s="378" t="n">
        <f aca="false">I238+I239</f>
        <v>85000000</v>
      </c>
      <c r="J237" s="379" t="n">
        <v>34977500</v>
      </c>
    </row>
    <row r="238" customFormat="false" ht="10.5" hidden="false" customHeight="false" outlineLevel="0" collapsed="false">
      <c r="A238" s="372"/>
      <c r="B238" s="373"/>
      <c r="C238" s="373"/>
      <c r="D238" s="373"/>
      <c r="E238" s="373"/>
      <c r="F238" s="373"/>
      <c r="G238" s="374"/>
      <c r="H238" s="375" t="s">
        <v>613</v>
      </c>
      <c r="I238" s="378" t="n">
        <v>75000000</v>
      </c>
      <c r="J238" s="379" t="n">
        <v>30862500</v>
      </c>
    </row>
    <row r="239" customFormat="false" ht="10.5" hidden="false" customHeight="false" outlineLevel="0" collapsed="false">
      <c r="A239" s="372"/>
      <c r="B239" s="373"/>
      <c r="C239" s="373"/>
      <c r="D239" s="373"/>
      <c r="E239" s="373"/>
      <c r="F239" s="373"/>
      <c r="G239" s="374"/>
      <c r="H239" s="375" t="s">
        <v>631</v>
      </c>
      <c r="I239" s="378" t="n">
        <v>10000000</v>
      </c>
      <c r="J239" s="379" t="n">
        <v>4115000</v>
      </c>
    </row>
    <row r="240" customFormat="false" ht="10.5" hidden="false" customHeight="false" outlineLevel="0" collapsed="false">
      <c r="A240" s="372" t="s">
        <v>769</v>
      </c>
      <c r="B240" s="373" t="s">
        <v>3219</v>
      </c>
      <c r="C240" s="373" t="s">
        <v>3460</v>
      </c>
      <c r="D240" s="373" t="s">
        <v>719</v>
      </c>
      <c r="E240" s="373" t="s">
        <v>4595</v>
      </c>
      <c r="F240" s="373" t="s">
        <v>4624</v>
      </c>
      <c r="G240" s="374" t="s">
        <v>4625</v>
      </c>
      <c r="H240" s="375" t="s">
        <v>631</v>
      </c>
      <c r="I240" s="378" t="n">
        <v>181000</v>
      </c>
      <c r="J240" s="379" t="n">
        <v>74481.5</v>
      </c>
    </row>
    <row r="241" customFormat="false" ht="10.5" hidden="false" customHeight="false" outlineLevel="0" collapsed="false">
      <c r="A241" s="372" t="s">
        <v>769</v>
      </c>
      <c r="B241" s="373" t="s">
        <v>3219</v>
      </c>
      <c r="C241" s="373" t="s">
        <v>3460</v>
      </c>
      <c r="D241" s="373" t="s">
        <v>719</v>
      </c>
      <c r="E241" s="373" t="s">
        <v>4595</v>
      </c>
      <c r="F241" s="373" t="s">
        <v>4626</v>
      </c>
      <c r="G241" s="374" t="s">
        <v>4627</v>
      </c>
      <c r="H241" s="375"/>
      <c r="I241" s="378" t="n">
        <f aca="false">I242+I243</f>
        <v>7958000</v>
      </c>
      <c r="J241" s="379" t="n">
        <v>3274717</v>
      </c>
    </row>
    <row r="242" customFormat="false" ht="10.5" hidden="false" customHeight="false" outlineLevel="0" collapsed="false">
      <c r="A242" s="372"/>
      <c r="B242" s="373"/>
      <c r="C242" s="373"/>
      <c r="D242" s="373"/>
      <c r="E242" s="373"/>
      <c r="F242" s="373"/>
      <c r="G242" s="374"/>
      <c r="H242" s="375" t="s">
        <v>627</v>
      </c>
      <c r="I242" s="378" t="n">
        <v>137000</v>
      </c>
      <c r="J242" s="379" t="n">
        <v>56375.5</v>
      </c>
    </row>
    <row r="243" customFormat="false" ht="10.5" hidden="false" customHeight="false" outlineLevel="0" collapsed="false">
      <c r="A243" s="381"/>
      <c r="B243" s="382"/>
      <c r="C243" s="382"/>
      <c r="D243" s="382"/>
      <c r="E243" s="382"/>
      <c r="F243" s="382"/>
      <c r="G243" s="383"/>
      <c r="H243" s="384" t="s">
        <v>631</v>
      </c>
      <c r="I243" s="385" t="n">
        <v>7821000</v>
      </c>
      <c r="J243" s="379" t="n">
        <v>3218341.5</v>
      </c>
    </row>
    <row r="244" customFormat="false" ht="10.5" hidden="false" customHeight="false" outlineLevel="0" collapsed="false">
      <c r="A244" s="362" t="s">
        <v>781</v>
      </c>
      <c r="B244" s="363" t="s">
        <v>4495</v>
      </c>
      <c r="C244" s="363" t="s">
        <v>782</v>
      </c>
      <c r="D244" s="363"/>
      <c r="E244" s="363"/>
      <c r="F244" s="363"/>
      <c r="G244" s="364"/>
      <c r="H244" s="363"/>
      <c r="I244" s="366" t="n">
        <f aca="false">I245+I250</f>
        <v>1301000</v>
      </c>
      <c r="J244" s="366" t="n">
        <v>652193.5</v>
      </c>
    </row>
    <row r="245" customFormat="false" ht="10.5" hidden="false" customHeight="false" outlineLevel="0" collapsed="false">
      <c r="A245" s="367" t="s">
        <v>781</v>
      </c>
      <c r="B245" s="368" t="s">
        <v>4495</v>
      </c>
      <c r="C245" s="368" t="s">
        <v>3321</v>
      </c>
      <c r="D245" s="368" t="s">
        <v>4628</v>
      </c>
      <c r="E245" s="368"/>
      <c r="F245" s="368"/>
      <c r="G245" s="369"/>
      <c r="H245" s="368"/>
      <c r="I245" s="370" t="n">
        <f aca="false">I246</f>
        <v>1049000</v>
      </c>
      <c r="J245" s="371" t="n">
        <v>400193.5</v>
      </c>
    </row>
    <row r="246" customFormat="false" ht="10.5" hidden="false" customHeight="false" outlineLevel="0" collapsed="false">
      <c r="A246" s="372" t="s">
        <v>781</v>
      </c>
      <c r="B246" s="373" t="s">
        <v>4495</v>
      </c>
      <c r="C246" s="373" t="s">
        <v>3321</v>
      </c>
      <c r="D246" s="373" t="s">
        <v>689</v>
      </c>
      <c r="E246" s="373" t="s">
        <v>4521</v>
      </c>
      <c r="F246" s="373" t="s">
        <v>4629</v>
      </c>
      <c r="G246" s="374" t="s">
        <v>4630</v>
      </c>
      <c r="H246" s="373"/>
      <c r="I246" s="378" t="n">
        <f aca="false">SUM(I247:I249)</f>
        <v>1049000</v>
      </c>
      <c r="J246" s="379" t="n">
        <v>400193.5</v>
      </c>
    </row>
    <row r="247" customFormat="false" ht="10.5" hidden="false" customHeight="false" outlineLevel="0" collapsed="false">
      <c r="A247" s="372"/>
      <c r="B247" s="373"/>
      <c r="C247" s="373"/>
      <c r="D247" s="373"/>
      <c r="E247" s="373"/>
      <c r="F247" s="373"/>
      <c r="G247" s="374"/>
      <c r="H247" s="375" t="n">
        <v>100</v>
      </c>
      <c r="I247" s="378" t="n">
        <v>910000</v>
      </c>
      <c r="J247" s="379" t="n">
        <v>347165</v>
      </c>
    </row>
    <row r="248" customFormat="false" ht="10.5" hidden="false" customHeight="false" outlineLevel="0" collapsed="false">
      <c r="A248" s="372"/>
      <c r="B248" s="373"/>
      <c r="C248" s="373"/>
      <c r="D248" s="373"/>
      <c r="E248" s="373"/>
      <c r="F248" s="373"/>
      <c r="G248" s="374"/>
      <c r="H248" s="375" t="n">
        <v>120</v>
      </c>
      <c r="I248" s="378" t="n">
        <v>120000</v>
      </c>
      <c r="J248" s="379" t="n">
        <v>45780</v>
      </c>
    </row>
    <row r="249" customFormat="false" ht="10.5" hidden="false" customHeight="false" outlineLevel="0" collapsed="false">
      <c r="A249" s="372"/>
      <c r="B249" s="373"/>
      <c r="C249" s="373"/>
      <c r="D249" s="373"/>
      <c r="E249" s="373"/>
      <c r="F249" s="373"/>
      <c r="G249" s="374"/>
      <c r="H249" s="375" t="n">
        <v>130</v>
      </c>
      <c r="I249" s="378" t="n">
        <v>19000</v>
      </c>
      <c r="J249" s="379" t="n">
        <v>7248.5</v>
      </c>
    </row>
    <row r="250" customFormat="false" ht="10.5" hidden="false" customHeight="false" outlineLevel="0" collapsed="false">
      <c r="A250" s="372" t="s">
        <v>781</v>
      </c>
      <c r="B250" s="373" t="s">
        <v>4495</v>
      </c>
      <c r="C250" s="373" t="s">
        <v>3310</v>
      </c>
      <c r="D250" s="373" t="s">
        <v>4544</v>
      </c>
      <c r="E250" s="373"/>
      <c r="F250" s="373"/>
      <c r="G250" s="380"/>
      <c r="H250" s="373"/>
      <c r="I250" s="377" t="n">
        <f aca="false">I251</f>
        <v>252000</v>
      </c>
      <c r="J250" s="377" t="n">
        <v>252000</v>
      </c>
    </row>
    <row r="251" customFormat="false" ht="10.5" hidden="false" customHeight="false" outlineLevel="0" collapsed="false">
      <c r="A251" s="372" t="s">
        <v>781</v>
      </c>
      <c r="B251" s="373" t="s">
        <v>4495</v>
      </c>
      <c r="C251" s="373" t="s">
        <v>3310</v>
      </c>
      <c r="D251" s="373" t="s">
        <v>707</v>
      </c>
      <c r="E251" s="373" t="s">
        <v>4553</v>
      </c>
      <c r="F251" s="373" t="s">
        <v>4631</v>
      </c>
      <c r="G251" s="403" t="s">
        <v>4632</v>
      </c>
      <c r="H251" s="404"/>
      <c r="I251" s="405" t="n">
        <f aca="false">I252+I253</f>
        <v>252000</v>
      </c>
      <c r="J251" s="405" t="n">
        <v>252000</v>
      </c>
    </row>
    <row r="252" customFormat="false" ht="10.5" hidden="false" customHeight="false" outlineLevel="0" collapsed="false">
      <c r="A252" s="372"/>
      <c r="B252" s="373"/>
      <c r="C252" s="373"/>
      <c r="D252" s="373"/>
      <c r="E252" s="373"/>
      <c r="F252" s="373"/>
      <c r="G252" s="403"/>
      <c r="H252" s="404" t="n">
        <v>100</v>
      </c>
      <c r="I252" s="406" t="n">
        <v>2000</v>
      </c>
      <c r="J252" s="405" t="n">
        <v>2000</v>
      </c>
    </row>
    <row r="253" customFormat="false" ht="10.5" hidden="false" customHeight="false" outlineLevel="0" collapsed="false">
      <c r="A253" s="381"/>
      <c r="B253" s="382"/>
      <c r="C253" s="382"/>
      <c r="D253" s="382"/>
      <c r="E253" s="382"/>
      <c r="F253" s="382"/>
      <c r="G253" s="407"/>
      <c r="H253" s="408" t="n">
        <v>120</v>
      </c>
      <c r="I253" s="409" t="n">
        <v>250000</v>
      </c>
      <c r="J253" s="410" t="n">
        <v>250000</v>
      </c>
    </row>
    <row r="254" customFormat="false" ht="10.5" hidden="false" customHeight="false" outlineLevel="0" collapsed="false">
      <c r="A254" s="362" t="s">
        <v>781</v>
      </c>
      <c r="B254" s="363" t="s">
        <v>4507</v>
      </c>
      <c r="C254" s="363" t="s">
        <v>4633</v>
      </c>
      <c r="D254" s="363"/>
      <c r="E254" s="363"/>
      <c r="F254" s="363"/>
      <c r="G254" s="364"/>
      <c r="H254" s="363"/>
      <c r="I254" s="365" t="n">
        <f aca="false">I255</f>
        <v>1002000</v>
      </c>
      <c r="J254" s="366" t="n">
        <v>500000</v>
      </c>
    </row>
    <row r="255" customFormat="false" ht="10.5" hidden="false" customHeight="false" outlineLevel="0" collapsed="false">
      <c r="A255" s="367" t="s">
        <v>781</v>
      </c>
      <c r="B255" s="368" t="s">
        <v>4507</v>
      </c>
      <c r="C255" s="368" t="s">
        <v>3321</v>
      </c>
      <c r="D255" s="368" t="s">
        <v>4628</v>
      </c>
      <c r="E255" s="368"/>
      <c r="F255" s="368"/>
      <c r="G255" s="369"/>
      <c r="H255" s="368"/>
      <c r="I255" s="370" t="n">
        <f aca="false">SUM(I256:I256)</f>
        <v>1002000</v>
      </c>
      <c r="J255" s="371" t="n">
        <v>500000</v>
      </c>
    </row>
    <row r="256" customFormat="false" ht="10.5" hidden="false" customHeight="false" outlineLevel="0" collapsed="false">
      <c r="A256" s="372" t="s">
        <v>781</v>
      </c>
      <c r="B256" s="373" t="s">
        <v>4507</v>
      </c>
      <c r="C256" s="373" t="s">
        <v>3321</v>
      </c>
      <c r="D256" s="373" t="s">
        <v>2607</v>
      </c>
      <c r="E256" s="373" t="s">
        <v>4634</v>
      </c>
      <c r="F256" s="373" t="s">
        <v>4635</v>
      </c>
      <c r="G256" s="374" t="s">
        <v>4636</v>
      </c>
      <c r="H256" s="375"/>
      <c r="I256" s="378" t="n">
        <f aca="false">SUM(I257:I258)</f>
        <v>1002000</v>
      </c>
      <c r="J256" s="379" t="n">
        <v>500000</v>
      </c>
    </row>
    <row r="257" customFormat="false" ht="10.5" hidden="false" customHeight="false" outlineLevel="0" collapsed="false">
      <c r="A257" s="372"/>
      <c r="B257" s="373"/>
      <c r="C257" s="373"/>
      <c r="D257" s="373"/>
      <c r="E257" s="373"/>
      <c r="F257" s="373"/>
      <c r="G257" s="374"/>
      <c r="H257" s="375" t="n">
        <v>130</v>
      </c>
      <c r="I257" s="378" t="n">
        <v>131000</v>
      </c>
      <c r="J257" s="405" t="n">
        <v>250000</v>
      </c>
    </row>
    <row r="258" customFormat="false" ht="10.5" hidden="false" customHeight="false" outlineLevel="0" collapsed="false">
      <c r="A258" s="381"/>
      <c r="B258" s="382"/>
      <c r="C258" s="382"/>
      <c r="D258" s="382"/>
      <c r="E258" s="382"/>
      <c r="F258" s="382"/>
      <c r="G258" s="383"/>
      <c r="H258" s="384" t="n">
        <v>240</v>
      </c>
      <c r="I258" s="385" t="n">
        <v>871000</v>
      </c>
      <c r="J258" s="410" t="n">
        <v>250000</v>
      </c>
    </row>
    <row r="259" customFormat="false" ht="10.5" hidden="false" customHeight="false" outlineLevel="0" collapsed="false">
      <c r="A259" s="362"/>
      <c r="B259" s="411"/>
      <c r="C259" s="411"/>
      <c r="D259" s="411"/>
      <c r="E259" s="411"/>
      <c r="F259" s="411"/>
      <c r="G259" s="358" t="s">
        <v>70</v>
      </c>
      <c r="H259" s="411"/>
      <c r="I259" s="366" t="e">
        <f aca="false">I8+I84+I130+I140+I180+I185+I189+I194+I197+I203+I244+I254+I210+I213+I79+I110</f>
        <v>#VALUE!</v>
      </c>
      <c r="J259" s="366" t="n">
        <v>287733497.5</v>
      </c>
    </row>
    <row r="261" customFormat="false" ht="10.5" hidden="false" customHeight="false" outlineLevel="0" collapsed="false">
      <c r="A261" s="412" t="s">
        <v>4637</v>
      </c>
      <c r="B261" s="413"/>
      <c r="C261" s="413"/>
      <c r="D261" s="413"/>
      <c r="E261" s="413"/>
      <c r="F261" s="413"/>
      <c r="G261" s="414"/>
      <c r="H261" s="413"/>
      <c r="I261" s="415"/>
      <c r="J261" s="416" t="n">
        <v>837238000</v>
      </c>
    </row>
    <row r="262" customFormat="false" ht="10.5" hidden="false" customHeight="false" outlineLevel="0" collapsed="false">
      <c r="A262" s="334"/>
      <c r="J262" s="184"/>
    </row>
    <row r="263" customFormat="false" ht="10.5" hidden="false" customHeight="false" outlineLevel="0" collapsed="false">
      <c r="A263" s="413"/>
      <c r="B263" s="413"/>
      <c r="C263" s="413"/>
      <c r="D263" s="413"/>
      <c r="E263" s="413"/>
      <c r="F263" s="413"/>
      <c r="G263" s="414"/>
      <c r="H263" s="413"/>
      <c r="I263" s="415"/>
      <c r="J263" s="416" t="n">
        <v>0.343669897329075</v>
      </c>
    </row>
    <row r="264" customFormat="false" ht="10.5" hidden="false" customHeight="false" outlineLevel="0" collapsed="false">
      <c r="A264" s="334"/>
    </row>
    <row r="265" customFormat="false" ht="10.5" hidden="false" customHeight="false" outlineLevel="0" collapsed="false">
      <c r="A265" s="199" t="s">
        <v>4638</v>
      </c>
    </row>
    <row r="266" customFormat="false" ht="10.5" hidden="false" customHeight="false" outlineLevel="0" collapsed="false">
      <c r="A266" s="199"/>
    </row>
    <row r="267" customFormat="false" ht="10.5" hidden="false" customHeight="false" outlineLevel="0" collapsed="false">
      <c r="A267" s="140" t="s">
        <v>4639</v>
      </c>
    </row>
    <row r="268" customFormat="false" ht="10.5" hidden="false" customHeight="false" outlineLevel="0" collapsed="false">
      <c r="A268" s="140" t="s">
        <v>4640</v>
      </c>
    </row>
    <row r="269" customFormat="false" ht="10.5" hidden="false" customHeight="false" outlineLevel="0" collapsed="false">
      <c r="A269" s="140" t="s">
        <v>4641</v>
      </c>
    </row>
    <row r="270" customFormat="false" ht="10.5" hidden="false" customHeight="false" outlineLevel="0" collapsed="false">
      <c r="A270" s="140" t="s">
        <v>4642</v>
      </c>
    </row>
    <row r="271" customFormat="false" ht="10.5" hidden="false" customHeight="false" outlineLevel="0" collapsed="false">
      <c r="A271" s="140" t="s">
        <v>4643</v>
      </c>
    </row>
    <row r="272" customFormat="false" ht="10.5" hidden="false" customHeight="false" outlineLevel="0" collapsed="false">
      <c r="A272" s="304"/>
    </row>
    <row r="273" customFormat="false" ht="10.5" hidden="false" customHeight="false" outlineLevel="0" collapsed="false">
      <c r="A273" s="304"/>
    </row>
    <row r="289" customFormat="false" ht="10.5" hidden="false" customHeight="false" outlineLevel="0" collapsed="false">
      <c r="G289" s="304"/>
      <c r="H289" s="304"/>
    </row>
    <row r="290" customFormat="false" ht="10.5" hidden="false" customHeight="false" outlineLevel="0" collapsed="false">
      <c r="G290" s="304"/>
      <c r="H290" s="304"/>
    </row>
    <row r="291" customFormat="false" ht="10.5" hidden="false" customHeight="false" outlineLevel="0" collapsed="false">
      <c r="G291" s="304"/>
      <c r="H291" s="304"/>
    </row>
    <row r="292" customFormat="false" ht="10.5" hidden="false" customHeight="false" outlineLevel="0" collapsed="false">
      <c r="G292" s="304"/>
      <c r="H292" s="304"/>
    </row>
    <row r="293" customFormat="false" ht="10.5" hidden="false" customHeight="false" outlineLevel="0" collapsed="false">
      <c r="G293" s="304"/>
      <c r="H293" s="304"/>
    </row>
    <row r="294" customFormat="false" ht="10.5" hidden="false" customHeight="false" outlineLevel="0" collapsed="false">
      <c r="G294" s="304"/>
      <c r="H294" s="304"/>
    </row>
    <row r="295" customFormat="false" ht="10.5" hidden="false" customHeight="false" outlineLevel="0" collapsed="false">
      <c r="G295" s="304"/>
      <c r="H295" s="304"/>
    </row>
    <row r="296" customFormat="false" ht="10.5" hidden="false" customHeight="false" outlineLevel="0" collapsed="false">
      <c r="G296" s="304"/>
      <c r="H296" s="304"/>
    </row>
    <row r="297" customFormat="false" ht="10.5" hidden="false" customHeight="false" outlineLevel="0" collapsed="false">
      <c r="G297" s="304"/>
      <c r="H297" s="304"/>
    </row>
    <row r="298" customFormat="false" ht="10.5" hidden="false" customHeight="false" outlineLevel="0" collapsed="false">
      <c r="G298" s="304"/>
      <c r="H298" s="304"/>
    </row>
    <row r="299" customFormat="false" ht="10.5" hidden="false" customHeight="false" outlineLevel="0" collapsed="false">
      <c r="G299" s="304"/>
      <c r="H299" s="304"/>
    </row>
    <row r="300" customFormat="false" ht="10.5" hidden="false" customHeight="false" outlineLevel="0" collapsed="false">
      <c r="G300" s="304"/>
      <c r="H300" s="304"/>
    </row>
    <row r="301" customFormat="false" ht="10.5" hidden="false" customHeight="false" outlineLevel="0" collapsed="false">
      <c r="G301" s="304"/>
      <c r="H301" s="304"/>
    </row>
    <row r="302" customFormat="false" ht="10.5" hidden="false" customHeight="false" outlineLevel="0" collapsed="false">
      <c r="G302" s="304"/>
      <c r="H302" s="304"/>
    </row>
    <row r="303" customFormat="false" ht="10.5" hidden="false" customHeight="false" outlineLevel="0" collapsed="false">
      <c r="G303" s="304"/>
      <c r="H303" s="304"/>
    </row>
    <row r="304" customFormat="false" ht="10.5" hidden="false" customHeight="false" outlineLevel="0" collapsed="false">
      <c r="G304" s="304"/>
      <c r="H304" s="304"/>
    </row>
    <row r="305" customFormat="false" ht="10.5" hidden="false" customHeight="false" outlineLevel="0" collapsed="false">
      <c r="G305" s="304"/>
      <c r="H305" s="304"/>
    </row>
    <row r="306" customFormat="false" ht="10.5" hidden="false" customHeight="false" outlineLevel="0" collapsed="false">
      <c r="G306" s="304"/>
      <c r="H306" s="304"/>
    </row>
    <row r="307" customFormat="false" ht="10.5" hidden="false" customHeight="false" outlineLevel="0" collapsed="false">
      <c r="G307" s="304"/>
      <c r="H307" s="304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5.7"/>
    <col collapsed="false" customWidth="true" hidden="false" outlineLevel="0" max="4" min="2" style="13" width="13.7"/>
    <col collapsed="false" customWidth="true" hidden="false" outlineLevel="0" max="5" min="5" style="13" width="1.7"/>
    <col collapsed="false" customWidth="true" hidden="false" outlineLevel="0" max="6" min="6" style="13" width="35.7"/>
    <col collapsed="false" customWidth="true" hidden="false" outlineLevel="0" max="9" min="7" style="13" width="13.7"/>
    <col collapsed="false" customWidth="false" hidden="false" outlineLevel="0" max="257" min="10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99</v>
      </c>
      <c r="B5" s="20"/>
      <c r="C5" s="20"/>
      <c r="D5" s="20"/>
      <c r="E5" s="20"/>
      <c r="F5" s="20"/>
      <c r="G5" s="20"/>
      <c r="H5" s="20"/>
      <c r="I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22" t="n">
        <v>2008</v>
      </c>
      <c r="C7" s="22"/>
      <c r="D7" s="22"/>
    </row>
    <row r="8" customFormat="false" ht="10.5" hidden="false" customHeight="true" outlineLevel="0" collapsed="false">
      <c r="A8" s="21" t="s">
        <v>56</v>
      </c>
      <c r="B8" s="23" t="s">
        <v>57</v>
      </c>
      <c r="C8" s="23"/>
      <c r="D8" s="23"/>
    </row>
    <row r="9" customFormat="false" ht="10.5" hidden="false" customHeight="true" outlineLevel="0" collapsed="false">
      <c r="A9" s="21" t="s">
        <v>58</v>
      </c>
      <c r="B9" s="23" t="s">
        <v>59</v>
      </c>
      <c r="C9" s="23"/>
      <c r="D9" s="23"/>
    </row>
    <row r="10" customFormat="false" ht="10.5" hidden="false" customHeight="true" outlineLevel="0" collapsed="false">
      <c r="A10" s="21" t="s">
        <v>60</v>
      </c>
      <c r="B10" s="23" t="s">
        <v>61</v>
      </c>
      <c r="C10" s="23"/>
      <c r="D10" s="23"/>
    </row>
    <row r="11" customFormat="false" ht="10.5" hidden="false" customHeight="true" outlineLevel="0" collapsed="false">
      <c r="A11" s="21" t="s">
        <v>62</v>
      </c>
      <c r="B11" s="23" t="s">
        <v>63</v>
      </c>
      <c r="C11" s="23"/>
      <c r="D11" s="23"/>
      <c r="I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65</v>
      </c>
      <c r="B13" s="25"/>
      <c r="C13" s="25"/>
      <c r="D13" s="25"/>
      <c r="F13" s="25" t="s">
        <v>66</v>
      </c>
      <c r="G13" s="25"/>
      <c r="H13" s="25"/>
      <c r="I13" s="25"/>
    </row>
    <row r="14" customFormat="false" ht="12.75" hidden="false" customHeight="true" outlineLevel="0" collapsed="false">
      <c r="A14" s="25" t="s">
        <v>67</v>
      </c>
      <c r="B14" s="25" t="s">
        <v>68</v>
      </c>
      <c r="C14" s="25" t="s">
        <v>69</v>
      </c>
      <c r="D14" s="25" t="s">
        <v>70</v>
      </c>
      <c r="E14" s="26"/>
      <c r="F14" s="25" t="s">
        <v>67</v>
      </c>
      <c r="G14" s="25" t="s">
        <v>68</v>
      </c>
      <c r="H14" s="25" t="s">
        <v>69</v>
      </c>
      <c r="I14" s="25" t="s">
        <v>70</v>
      </c>
    </row>
    <row r="15" s="26" customFormat="true" ht="12.75" hidden="false" customHeight="true" outlineLevel="0" collapsed="false">
      <c r="A15" s="27" t="s">
        <v>71</v>
      </c>
      <c r="B15" s="28" t="n">
        <f aca="false">SUM(B16:B21)</f>
        <v>716204000</v>
      </c>
      <c r="C15" s="28" t="n">
        <f aca="false">SUM(C16:C21)</f>
        <v>26376000</v>
      </c>
      <c r="D15" s="29" t="n">
        <f aca="false">SUM(D16:D21)</f>
        <v>742580000</v>
      </c>
      <c r="F15" s="55" t="s">
        <v>100</v>
      </c>
      <c r="G15" s="56" t="n">
        <v>20420000</v>
      </c>
      <c r="H15" s="56" t="n">
        <v>0</v>
      </c>
      <c r="I15" s="33" t="n">
        <f aca="false">H15+G15</f>
        <v>20420000</v>
      </c>
    </row>
    <row r="16" customFormat="false" ht="12.75" hidden="false" customHeight="true" outlineLevel="0" collapsed="false">
      <c r="A16" s="31" t="s">
        <v>73</v>
      </c>
      <c r="B16" s="32" t="n">
        <v>132085000</v>
      </c>
      <c r="C16" s="32" t="n">
        <v>0</v>
      </c>
      <c r="D16" s="33" t="n">
        <f aca="false">C16+B16</f>
        <v>132085000</v>
      </c>
      <c r="F16" s="34" t="s">
        <v>101</v>
      </c>
      <c r="G16" s="32" t="n">
        <v>113375000</v>
      </c>
      <c r="H16" s="32" t="n">
        <v>3197000</v>
      </c>
      <c r="I16" s="33" t="n">
        <f aca="false">H16+G16</f>
        <v>116572000</v>
      </c>
    </row>
    <row r="17" customFormat="false" ht="12.75" hidden="false" customHeight="true" outlineLevel="0" collapsed="false">
      <c r="A17" s="31" t="s">
        <v>75</v>
      </c>
      <c r="B17" s="32" t="n">
        <v>15828000</v>
      </c>
      <c r="C17" s="32" t="n">
        <v>20465000</v>
      </c>
      <c r="D17" s="33" t="n">
        <f aca="false">C17+B17</f>
        <v>36293000</v>
      </c>
      <c r="F17" s="34" t="s">
        <v>102</v>
      </c>
      <c r="G17" s="32" t="n">
        <v>2130000</v>
      </c>
      <c r="H17" s="32" t="n">
        <v>0</v>
      </c>
      <c r="I17" s="33" t="n">
        <f aca="false">H17+G17</f>
        <v>2130000</v>
      </c>
    </row>
    <row r="18" customFormat="false" ht="12.75" hidden="false" customHeight="true" outlineLevel="0" collapsed="false">
      <c r="A18" s="31" t="s">
        <v>77</v>
      </c>
      <c r="B18" s="32" t="n">
        <v>5212000</v>
      </c>
      <c r="C18" s="32" t="n">
        <v>3417000</v>
      </c>
      <c r="D18" s="33" t="n">
        <f aca="false">C18+B18</f>
        <v>8629000</v>
      </c>
      <c r="F18" s="34" t="s">
        <v>103</v>
      </c>
      <c r="G18" s="32" t="n">
        <v>13822000</v>
      </c>
      <c r="H18" s="32" t="n">
        <v>1027000</v>
      </c>
      <c r="I18" s="33" t="n">
        <f aca="false">H18+G18</f>
        <v>14849000</v>
      </c>
    </row>
    <row r="19" customFormat="false" ht="12.75" hidden="false" customHeight="true" outlineLevel="0" collapsed="false">
      <c r="A19" s="31" t="s">
        <v>79</v>
      </c>
      <c r="B19" s="32" t="n">
        <v>66736000</v>
      </c>
      <c r="C19" s="32" t="n">
        <v>0</v>
      </c>
      <c r="D19" s="33" t="n">
        <f aca="false">C19+B19</f>
        <v>66736000</v>
      </c>
      <c r="F19" s="34" t="s">
        <v>104</v>
      </c>
      <c r="G19" s="32" t="n">
        <v>9829000</v>
      </c>
      <c r="H19" s="32" t="n">
        <v>18740000</v>
      </c>
      <c r="I19" s="33" t="n">
        <f aca="false">H19+G19</f>
        <v>28569000</v>
      </c>
    </row>
    <row r="20" customFormat="false" ht="12.75" hidden="false" customHeight="true" outlineLevel="0" collapsed="false">
      <c r="A20" s="31" t="s">
        <v>81</v>
      </c>
      <c r="B20" s="32" t="n">
        <v>472310000</v>
      </c>
      <c r="C20" s="32" t="n">
        <v>0</v>
      </c>
      <c r="D20" s="33" t="n">
        <f aca="false">C20+B20</f>
        <v>472310000</v>
      </c>
      <c r="F20" s="34" t="s">
        <v>105</v>
      </c>
      <c r="G20" s="32" t="n">
        <v>206614000</v>
      </c>
      <c r="H20" s="32" t="n">
        <v>0</v>
      </c>
      <c r="I20" s="33" t="n">
        <f aca="false">H20+G20</f>
        <v>206614000</v>
      </c>
    </row>
    <row r="21" customFormat="false" ht="12.75" hidden="false" customHeight="true" outlineLevel="0" collapsed="false">
      <c r="A21" s="31" t="s">
        <v>83</v>
      </c>
      <c r="B21" s="32" t="n">
        <v>24033000</v>
      </c>
      <c r="C21" s="32" t="n">
        <v>2494000</v>
      </c>
      <c r="D21" s="33" t="n">
        <f aca="false">C21+B21</f>
        <v>26527000</v>
      </c>
      <c r="F21" s="34" t="s">
        <v>106</v>
      </c>
      <c r="G21" s="32" t="n">
        <v>4421000</v>
      </c>
      <c r="H21" s="32" t="n">
        <v>100000</v>
      </c>
      <c r="I21" s="33" t="n">
        <f aca="false">H21+G21</f>
        <v>4521000</v>
      </c>
    </row>
    <row r="22" customFormat="false" ht="12.75" hidden="false" customHeight="true" outlineLevel="0" collapsed="false">
      <c r="A22" s="38" t="s">
        <v>85</v>
      </c>
      <c r="B22" s="36" t="n">
        <f aca="false">B23+B24</f>
        <v>231757000</v>
      </c>
      <c r="C22" s="36" t="n">
        <f aca="false">C23+C24</f>
        <v>0</v>
      </c>
      <c r="D22" s="37" t="n">
        <f aca="false">D23+D24</f>
        <v>231757000</v>
      </c>
      <c r="F22" s="34" t="s">
        <v>107</v>
      </c>
      <c r="G22" s="32" t="n">
        <v>124099000</v>
      </c>
      <c r="H22" s="32" t="n">
        <v>0</v>
      </c>
      <c r="I22" s="33" t="n">
        <f aca="false">H22+G22</f>
        <v>124099000</v>
      </c>
    </row>
    <row r="23" customFormat="false" ht="12.75" hidden="false" customHeight="true" outlineLevel="0" collapsed="false">
      <c r="A23" s="31" t="s">
        <v>87</v>
      </c>
      <c r="B23" s="32" t="n">
        <v>29999000</v>
      </c>
      <c r="C23" s="32" t="n">
        <v>0</v>
      </c>
      <c r="D23" s="33" t="n">
        <f aca="false">C23+B23</f>
        <v>29999000</v>
      </c>
      <c r="F23" s="34" t="s">
        <v>108</v>
      </c>
      <c r="G23" s="32" t="n">
        <v>1246000</v>
      </c>
      <c r="H23" s="32" t="n">
        <v>500000</v>
      </c>
      <c r="I23" s="33" t="n">
        <f aca="false">H23+G23</f>
        <v>1746000</v>
      </c>
    </row>
    <row r="24" customFormat="false" ht="12.75" hidden="false" customHeight="true" outlineLevel="0" collapsed="false">
      <c r="A24" s="31" t="s">
        <v>89</v>
      </c>
      <c r="B24" s="32" t="n">
        <v>201758000</v>
      </c>
      <c r="C24" s="32" t="n">
        <v>0</v>
      </c>
      <c r="D24" s="33" t="n">
        <f aca="false">C24+B24</f>
        <v>201758000</v>
      </c>
      <c r="F24" s="34" t="s">
        <v>109</v>
      </c>
      <c r="G24" s="32" t="n">
        <v>2020000</v>
      </c>
      <c r="H24" s="32" t="n">
        <v>0</v>
      </c>
      <c r="I24" s="33" t="n">
        <f aca="false">H24+G24</f>
        <v>2020000</v>
      </c>
    </row>
    <row r="25" customFormat="false" ht="12.75" hidden="false" customHeight="true" outlineLevel="0" collapsed="false">
      <c r="A25" s="38" t="s">
        <v>91</v>
      </c>
      <c r="B25" s="36" t="n">
        <f aca="false">B26</f>
        <v>9828000</v>
      </c>
      <c r="C25" s="36" t="n">
        <f aca="false">C26</f>
        <v>0</v>
      </c>
      <c r="D25" s="37" t="n">
        <f aca="false">D26</f>
        <v>9828000</v>
      </c>
      <c r="F25" s="34" t="s">
        <v>110</v>
      </c>
      <c r="G25" s="32" t="n">
        <v>136668000</v>
      </c>
      <c r="H25" s="32" t="n">
        <v>0</v>
      </c>
      <c r="I25" s="33" t="n">
        <f aca="false">H25+G25</f>
        <v>136668000</v>
      </c>
    </row>
    <row r="26" customFormat="false" ht="12.75" hidden="false" customHeight="true" outlineLevel="0" collapsed="false">
      <c r="A26" s="31" t="s">
        <v>92</v>
      </c>
      <c r="B26" s="32" t="n">
        <v>9828000</v>
      </c>
      <c r="C26" s="32" t="n">
        <v>0</v>
      </c>
      <c r="D26" s="33" t="n">
        <f aca="false">C26+B26</f>
        <v>9828000</v>
      </c>
      <c r="F26" s="34" t="s">
        <v>111</v>
      </c>
      <c r="G26" s="32" t="n">
        <v>29531000</v>
      </c>
      <c r="H26" s="32" t="n">
        <v>1721000</v>
      </c>
      <c r="I26" s="33" t="n">
        <f aca="false">H26+G26</f>
        <v>31252000</v>
      </c>
    </row>
    <row r="27" customFormat="false" ht="12.75" hidden="false" customHeight="true" outlineLevel="0" collapsed="false">
      <c r="A27" s="38" t="s">
        <v>93</v>
      </c>
      <c r="B27" s="36" t="n">
        <f aca="false">B28</f>
        <v>-42299000</v>
      </c>
      <c r="C27" s="36" t="n">
        <f aca="false">C28</f>
        <v>0</v>
      </c>
      <c r="D27" s="37" t="n">
        <f aca="false">D28</f>
        <v>-42299000</v>
      </c>
      <c r="F27" s="34" t="s">
        <v>112</v>
      </c>
      <c r="G27" s="32" t="n">
        <v>189920000</v>
      </c>
      <c r="H27" s="32" t="n">
        <v>0</v>
      </c>
      <c r="I27" s="33" t="n">
        <f aca="false">H27+G27</f>
        <v>189920000</v>
      </c>
    </row>
    <row r="28" customFormat="false" ht="12.75" hidden="false" customHeight="true" outlineLevel="0" collapsed="false">
      <c r="A28" s="57" t="s">
        <v>94</v>
      </c>
      <c r="B28" s="32" t="n">
        <v>-42299000</v>
      </c>
      <c r="C28" s="32" t="n">
        <v>0</v>
      </c>
      <c r="D28" s="33" t="n">
        <f aca="false">C28+B28</f>
        <v>-42299000</v>
      </c>
      <c r="F28" s="58" t="s">
        <v>113</v>
      </c>
      <c r="G28" s="59" t="n">
        <v>1810000</v>
      </c>
      <c r="H28" s="59" t="n">
        <v>0</v>
      </c>
      <c r="I28" s="33" t="n">
        <f aca="false">H28+G28</f>
        <v>1810000</v>
      </c>
    </row>
    <row r="29" customFormat="false" ht="12.75" hidden="false" customHeight="true" outlineLevel="0" collapsed="false">
      <c r="A29" s="57"/>
      <c r="B29" s="59"/>
      <c r="C29" s="59"/>
      <c r="D29" s="60"/>
      <c r="F29" s="58" t="s">
        <v>114</v>
      </c>
      <c r="G29" s="59" t="n">
        <v>2100000</v>
      </c>
      <c r="H29" s="59" t="n">
        <v>40000</v>
      </c>
      <c r="I29" s="33" t="n">
        <f aca="false">H29+G29</f>
        <v>2140000</v>
      </c>
    </row>
    <row r="30" customFormat="false" ht="12.75" hidden="false" customHeight="true" outlineLevel="0" collapsed="false">
      <c r="A30" s="57"/>
      <c r="B30" s="59"/>
      <c r="C30" s="59"/>
      <c r="D30" s="60"/>
      <c r="F30" s="58" t="s">
        <v>115</v>
      </c>
      <c r="G30" s="59" t="n">
        <v>57000</v>
      </c>
      <c r="H30" s="59" t="n">
        <v>0</v>
      </c>
      <c r="I30" s="33" t="n">
        <f aca="false">H30+G30</f>
        <v>57000</v>
      </c>
    </row>
    <row r="31" customFormat="false" ht="12.75" hidden="false" customHeight="true" outlineLevel="0" collapsed="false">
      <c r="A31" s="57"/>
      <c r="B31" s="59"/>
      <c r="C31" s="59"/>
      <c r="D31" s="60"/>
      <c r="F31" s="58" t="s">
        <v>116</v>
      </c>
      <c r="G31" s="59" t="n">
        <v>3120000</v>
      </c>
      <c r="H31" s="59" t="n">
        <v>40000</v>
      </c>
      <c r="I31" s="33" t="n">
        <f aca="false">H31+G31</f>
        <v>3160000</v>
      </c>
    </row>
    <row r="32" customFormat="false" ht="12.75" hidden="false" customHeight="true" outlineLevel="0" collapsed="false">
      <c r="A32" s="57" t="s">
        <v>96</v>
      </c>
      <c r="B32" s="59"/>
      <c r="C32" s="59"/>
      <c r="D32" s="60"/>
      <c r="F32" s="58" t="s">
        <v>117</v>
      </c>
      <c r="G32" s="59" t="n">
        <v>13005000</v>
      </c>
      <c r="H32" s="59" t="n">
        <v>140000</v>
      </c>
      <c r="I32" s="33" t="n">
        <f aca="false">H32+G32</f>
        <v>13145000</v>
      </c>
    </row>
    <row r="33" customFormat="false" ht="12.75" hidden="false" customHeight="true" outlineLevel="0" collapsed="false">
      <c r="A33" s="57"/>
      <c r="B33" s="59"/>
      <c r="C33" s="59"/>
      <c r="D33" s="60"/>
      <c r="F33" s="58" t="s">
        <v>118</v>
      </c>
      <c r="G33" s="59" t="n">
        <v>1182000</v>
      </c>
      <c r="H33" s="59" t="n">
        <v>871000</v>
      </c>
      <c r="I33" s="33" t="n">
        <f aca="false">H33+G33</f>
        <v>2053000</v>
      </c>
    </row>
    <row r="34" customFormat="false" ht="12.75" hidden="false" customHeight="true" outlineLevel="0" collapsed="false">
      <c r="A34" s="57"/>
      <c r="B34" s="59"/>
      <c r="C34" s="59"/>
      <c r="D34" s="60"/>
      <c r="F34" s="58" t="s">
        <v>119</v>
      </c>
      <c r="G34" s="59" t="n">
        <v>39221000</v>
      </c>
      <c r="H34" s="59" t="n">
        <v>0</v>
      </c>
      <c r="I34" s="33" t="n">
        <f aca="false">H34+G34</f>
        <v>39221000</v>
      </c>
    </row>
    <row r="35" customFormat="false" ht="12.75" hidden="false" customHeight="true" outlineLevel="0" collapsed="false">
      <c r="A35" s="39"/>
      <c r="B35" s="40"/>
      <c r="C35" s="40"/>
      <c r="D35" s="41"/>
      <c r="F35" s="42" t="s">
        <v>120</v>
      </c>
      <c r="G35" s="40" t="n">
        <v>1000000</v>
      </c>
      <c r="H35" s="40" t="n">
        <v>0</v>
      </c>
      <c r="I35" s="41" t="n">
        <f aca="false">H35+G35</f>
        <v>1000000</v>
      </c>
    </row>
    <row r="36" customFormat="false" ht="12.75" hidden="false" customHeight="true" outlineLevel="0" collapsed="false">
      <c r="A36" s="43"/>
    </row>
    <row r="37" customFormat="false" ht="12.75" hidden="false" customHeight="true" outlineLevel="0" collapsed="false">
      <c r="A37" s="25" t="s">
        <v>95</v>
      </c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</row>
    <row r="39" customFormat="false" ht="12.75" hidden="false" customHeight="true" outlineLevel="0" collapsed="false">
      <c r="A39" s="25" t="s">
        <v>67</v>
      </c>
      <c r="B39" s="25" t="s">
        <v>68</v>
      </c>
      <c r="C39" s="25" t="s">
        <v>69</v>
      </c>
      <c r="D39" s="25" t="s">
        <v>70</v>
      </c>
      <c r="F39" s="25" t="s">
        <v>67</v>
      </c>
      <c r="G39" s="25" t="s">
        <v>68</v>
      </c>
      <c r="H39" s="25" t="s">
        <v>69</v>
      </c>
      <c r="I39" s="25" t="s">
        <v>70</v>
      </c>
    </row>
    <row r="40" customFormat="false" ht="12.75" hidden="false" customHeight="true" outlineLevel="0" collapsed="false">
      <c r="A40" s="46" t="str">
        <f aca="false">A15</f>
        <v>1 - RECEITA CORRENTE</v>
      </c>
      <c r="B40" s="47" t="n">
        <f aca="false">B15</f>
        <v>716204000</v>
      </c>
      <c r="C40" s="47" t="n">
        <f aca="false">C15</f>
        <v>26376000</v>
      </c>
      <c r="D40" s="47" t="n">
        <f aca="false">D15</f>
        <v>742580000</v>
      </c>
      <c r="F40" s="46"/>
      <c r="G40" s="47"/>
      <c r="H40" s="47"/>
      <c r="I40" s="48"/>
    </row>
    <row r="41" customFormat="false" ht="12.75" hidden="false" customHeight="true" outlineLevel="0" collapsed="false">
      <c r="A41" s="31" t="str">
        <f aca="false">A22</f>
        <v>2 - RECEITA DE CAPITAL</v>
      </c>
      <c r="B41" s="49" t="n">
        <f aca="false">B22</f>
        <v>231757000</v>
      </c>
      <c r="C41" s="49" t="n">
        <f aca="false">C22</f>
        <v>0</v>
      </c>
      <c r="D41" s="49" t="n">
        <f aca="false">D22</f>
        <v>231757000</v>
      </c>
      <c r="F41" s="31"/>
      <c r="G41" s="49"/>
      <c r="H41" s="49"/>
      <c r="I41" s="50"/>
    </row>
    <row r="42" customFormat="false" ht="12.75" hidden="false" customHeight="true" outlineLevel="0" collapsed="false">
      <c r="A42" s="31" t="str">
        <f aca="false">A25</f>
        <v>7 - RECEITA INTRAGOVERNAMENTAL</v>
      </c>
      <c r="B42" s="49" t="n">
        <f aca="false">B25</f>
        <v>9828000</v>
      </c>
      <c r="C42" s="49" t="n">
        <f aca="false">C25</f>
        <v>0</v>
      </c>
      <c r="D42" s="49" t="n">
        <f aca="false">D25</f>
        <v>9828000</v>
      </c>
      <c r="F42" s="31"/>
      <c r="G42" s="49"/>
      <c r="H42" s="49"/>
      <c r="I42" s="50"/>
    </row>
    <row r="43" customFormat="false" ht="12.75" hidden="false" customHeight="true" outlineLevel="0" collapsed="false">
      <c r="A43" s="39" t="str">
        <f aca="false">A27</f>
        <v>9 - DEDUÇÃO DA RECEITA</v>
      </c>
      <c r="B43" s="51" t="n">
        <f aca="false">B27</f>
        <v>-42299000</v>
      </c>
      <c r="C43" s="51" t="n">
        <f aca="false">C27</f>
        <v>0</v>
      </c>
      <c r="D43" s="51" t="n">
        <f aca="false">D27</f>
        <v>-42299000</v>
      </c>
      <c r="F43" s="39"/>
      <c r="G43" s="51"/>
      <c r="H43" s="51"/>
      <c r="I43" s="52"/>
    </row>
    <row r="44" customFormat="false" ht="12.75" hidden="false" customHeight="true" outlineLevel="0" collapsed="false">
      <c r="A44" s="53" t="s">
        <v>97</v>
      </c>
      <c r="B44" s="54" t="n">
        <f aca="false">SUM(B40:B43)</f>
        <v>915490000</v>
      </c>
      <c r="C44" s="54" t="n">
        <f aca="false">SUM(C40:C43)</f>
        <v>26376000</v>
      </c>
      <c r="D44" s="54" t="n">
        <f aca="false">SUM(D40:D43)</f>
        <v>941866000</v>
      </c>
      <c r="F44" s="53" t="s">
        <v>98</v>
      </c>
      <c r="G44" s="54" t="n">
        <f aca="false">SUM(G15:G35)</f>
        <v>915590000</v>
      </c>
      <c r="H44" s="54" t="n">
        <f aca="false">SUM(H15:H35)</f>
        <v>26376000</v>
      </c>
      <c r="I44" s="54" t="n">
        <f aca="false">SUM(I15:I35)</f>
        <v>941966000</v>
      </c>
    </row>
  </sheetData>
  <mergeCells count="9">
    <mergeCell ref="A5:I5"/>
    <mergeCell ref="B7:D7"/>
    <mergeCell ref="B8:D8"/>
    <mergeCell ref="B9:D9"/>
    <mergeCell ref="B10:D10"/>
    <mergeCell ref="B11:D11"/>
    <mergeCell ref="A13:D13"/>
    <mergeCell ref="F13:I13"/>
    <mergeCell ref="A37:I3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74.84"/>
    <col collapsed="false" customWidth="true" hidden="false" outlineLevel="0" max="5" min="3" style="13" width="13.7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121</v>
      </c>
      <c r="B5" s="20"/>
      <c r="C5" s="20"/>
      <c r="D5" s="20"/>
      <c r="E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E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122</v>
      </c>
      <c r="B13" s="25" t="s">
        <v>123</v>
      </c>
      <c r="C13" s="25" t="s">
        <v>68</v>
      </c>
      <c r="D13" s="25" t="s">
        <v>69</v>
      </c>
      <c r="E13" s="25" t="s">
        <v>70</v>
      </c>
    </row>
    <row r="14" s="26" customFormat="true" ht="12.75" hidden="false" customHeight="true" outlineLevel="0" collapsed="false">
      <c r="A14" s="63" t="s">
        <v>124</v>
      </c>
      <c r="B14" s="64" t="s">
        <v>125</v>
      </c>
      <c r="C14" s="28" t="n">
        <v>716204000</v>
      </c>
      <c r="D14" s="28" t="n">
        <v>26376000</v>
      </c>
      <c r="E14" s="37" t="s">
        <v>126</v>
      </c>
    </row>
    <row r="15" s="26" customFormat="true" ht="12.75" hidden="false" customHeight="true" outlineLevel="0" collapsed="false">
      <c r="A15" s="65" t="s">
        <v>127</v>
      </c>
      <c r="B15" s="66" t="s">
        <v>128</v>
      </c>
      <c r="C15" s="36" t="n">
        <v>132085000</v>
      </c>
      <c r="D15" s="36" t="n">
        <v>0</v>
      </c>
      <c r="E15" s="37" t="n">
        <f aca="false">D15+C15</f>
        <v>132085000</v>
      </c>
    </row>
    <row r="16" s="26" customFormat="true" ht="12.75" hidden="false" customHeight="true" outlineLevel="0" collapsed="false">
      <c r="A16" s="65" t="s">
        <v>129</v>
      </c>
      <c r="B16" s="66" t="s">
        <v>130</v>
      </c>
      <c r="C16" s="36" t="n">
        <f aca="false">C17+C24</f>
        <v>118719000</v>
      </c>
      <c r="D16" s="36" t="n">
        <v>0</v>
      </c>
      <c r="E16" s="37" t="n">
        <f aca="false">D16+C16</f>
        <v>118719000</v>
      </c>
    </row>
    <row r="17" s="26" customFormat="true" ht="12.75" hidden="false" customHeight="true" outlineLevel="0" collapsed="false">
      <c r="A17" s="65" t="s">
        <v>131</v>
      </c>
      <c r="B17" s="66" t="s">
        <v>132</v>
      </c>
      <c r="C17" s="36" t="n">
        <f aca="false">C18+C20+C22</f>
        <v>38861000</v>
      </c>
      <c r="D17" s="36" t="n">
        <v>0</v>
      </c>
      <c r="E17" s="37" t="n">
        <f aca="false">D17+C17</f>
        <v>38861000</v>
      </c>
    </row>
    <row r="18" customFormat="false" ht="12.75" hidden="false" customHeight="true" outlineLevel="0" collapsed="false">
      <c r="A18" s="67" t="s">
        <v>133</v>
      </c>
      <c r="B18" s="68" t="s">
        <v>134</v>
      </c>
      <c r="C18" s="32" t="n">
        <v>18772000</v>
      </c>
      <c r="D18" s="32" t="n">
        <v>0</v>
      </c>
      <c r="E18" s="33" t="n">
        <f aca="false">D18+C18</f>
        <v>18772000</v>
      </c>
    </row>
    <row r="19" customFormat="false" ht="12.75" hidden="false" customHeight="true" outlineLevel="0" collapsed="false">
      <c r="A19" s="67" t="s">
        <v>135</v>
      </c>
      <c r="B19" s="68" t="s">
        <v>136</v>
      </c>
      <c r="C19" s="32" t="n">
        <v>18772000</v>
      </c>
      <c r="D19" s="32" t="n">
        <v>0</v>
      </c>
      <c r="E19" s="33" t="n">
        <f aca="false">D19+C19</f>
        <v>18772000</v>
      </c>
    </row>
    <row r="20" customFormat="false" ht="12.75" hidden="false" customHeight="true" outlineLevel="0" collapsed="false">
      <c r="A20" s="67" t="s">
        <v>137</v>
      </c>
      <c r="B20" s="68" t="s">
        <v>138</v>
      </c>
      <c r="C20" s="32" t="n">
        <v>13671000</v>
      </c>
      <c r="D20" s="32" t="n">
        <v>0</v>
      </c>
      <c r="E20" s="33" t="n">
        <f aca="false">D20+C20</f>
        <v>13671000</v>
      </c>
    </row>
    <row r="21" customFormat="false" ht="12.75" hidden="false" customHeight="true" outlineLevel="0" collapsed="false">
      <c r="A21" s="67" t="s">
        <v>139</v>
      </c>
      <c r="B21" s="68" t="s">
        <v>140</v>
      </c>
      <c r="C21" s="32" t="n">
        <v>13671000</v>
      </c>
      <c r="D21" s="32" t="n">
        <v>0</v>
      </c>
      <c r="E21" s="33" t="n">
        <f aca="false">D21+C21</f>
        <v>13671000</v>
      </c>
    </row>
    <row r="22" customFormat="false" ht="12.75" hidden="false" customHeight="true" outlineLevel="0" collapsed="false">
      <c r="A22" s="67" t="s">
        <v>141</v>
      </c>
      <c r="B22" s="68" t="s">
        <v>142</v>
      </c>
      <c r="C22" s="32" t="n">
        <v>6418000</v>
      </c>
      <c r="D22" s="32" t="n">
        <v>0</v>
      </c>
      <c r="E22" s="33" t="n">
        <f aca="false">D22+C22</f>
        <v>6418000</v>
      </c>
    </row>
    <row r="23" customFormat="false" ht="12.75" hidden="false" customHeight="true" outlineLevel="0" collapsed="false">
      <c r="A23" s="67" t="s">
        <v>143</v>
      </c>
      <c r="B23" s="68" t="s">
        <v>144</v>
      </c>
      <c r="C23" s="32" t="n">
        <v>6418000</v>
      </c>
      <c r="D23" s="32" t="n">
        <v>0</v>
      </c>
      <c r="E23" s="33" t="n">
        <f aca="false">D23+C23</f>
        <v>6418000</v>
      </c>
    </row>
    <row r="24" s="26" customFormat="true" ht="12.75" hidden="false" customHeight="true" outlineLevel="0" collapsed="false">
      <c r="A24" s="65" t="s">
        <v>145</v>
      </c>
      <c r="B24" s="66" t="s">
        <v>146</v>
      </c>
      <c r="C24" s="36" t="n">
        <v>79858000</v>
      </c>
      <c r="D24" s="36" t="n">
        <v>0</v>
      </c>
      <c r="E24" s="37" t="n">
        <f aca="false">D24+C24</f>
        <v>79858000</v>
      </c>
    </row>
    <row r="25" customFormat="false" ht="12.75" hidden="false" customHeight="true" outlineLevel="0" collapsed="false">
      <c r="A25" s="67" t="s">
        <v>147</v>
      </c>
      <c r="B25" s="68" t="s">
        <v>148</v>
      </c>
      <c r="C25" s="32" t="n">
        <v>79858000</v>
      </c>
      <c r="D25" s="32" t="n">
        <v>0</v>
      </c>
      <c r="E25" s="33" t="n">
        <f aca="false">D25+C25</f>
        <v>79858000</v>
      </c>
    </row>
    <row r="26" s="26" customFormat="true" ht="12.75" hidden="false" customHeight="true" outlineLevel="0" collapsed="false">
      <c r="A26" s="65" t="s">
        <v>149</v>
      </c>
      <c r="B26" s="66" t="s">
        <v>150</v>
      </c>
      <c r="C26" s="36" t="n">
        <v>13366000</v>
      </c>
      <c r="D26" s="36" t="n">
        <v>0</v>
      </c>
      <c r="E26" s="37" t="n">
        <f aca="false">D26+C26</f>
        <v>13366000</v>
      </c>
    </row>
    <row r="27" s="26" customFormat="true" ht="12.75" hidden="false" customHeight="true" outlineLevel="0" collapsed="false">
      <c r="A27" s="69" t="s">
        <v>151</v>
      </c>
      <c r="B27" s="70" t="s">
        <v>152</v>
      </c>
      <c r="C27" s="71" t="n">
        <v>8717000</v>
      </c>
      <c r="D27" s="71" t="n">
        <v>0</v>
      </c>
      <c r="E27" s="37" t="n">
        <f aca="false">D27+C27</f>
        <v>8717000</v>
      </c>
    </row>
    <row r="28" customFormat="false" ht="12.75" hidden="false" customHeight="true" outlineLevel="0" collapsed="false">
      <c r="A28" s="72" t="s">
        <v>153</v>
      </c>
      <c r="B28" s="73" t="s">
        <v>154</v>
      </c>
      <c r="C28" s="59" t="n">
        <v>555000</v>
      </c>
      <c r="D28" s="59" t="n">
        <v>0</v>
      </c>
      <c r="E28" s="33" t="n">
        <f aca="false">D28+C28</f>
        <v>555000</v>
      </c>
    </row>
    <row r="29" customFormat="false" ht="12.75" hidden="false" customHeight="true" outlineLevel="0" collapsed="false">
      <c r="A29" s="72" t="s">
        <v>155</v>
      </c>
      <c r="B29" s="73" t="s">
        <v>156</v>
      </c>
      <c r="C29" s="59" t="n">
        <v>5229000</v>
      </c>
      <c r="D29" s="59" t="n">
        <v>0</v>
      </c>
      <c r="E29" s="33" t="n">
        <f aca="false">D29+C29</f>
        <v>5229000</v>
      </c>
    </row>
    <row r="30" customFormat="false" ht="12.75" hidden="false" customHeight="true" outlineLevel="0" collapsed="false">
      <c r="A30" s="72" t="s">
        <v>157</v>
      </c>
      <c r="B30" s="73" t="s">
        <v>158</v>
      </c>
      <c r="C30" s="59" t="n">
        <v>828000</v>
      </c>
      <c r="D30" s="59" t="n">
        <v>0</v>
      </c>
      <c r="E30" s="33" t="n">
        <f aca="false">D30+C30</f>
        <v>828000</v>
      </c>
    </row>
    <row r="31" customFormat="false" ht="12.75" hidden="false" customHeight="true" outlineLevel="0" collapsed="false">
      <c r="A31" s="72" t="s">
        <v>159</v>
      </c>
      <c r="B31" s="73" t="s">
        <v>160</v>
      </c>
      <c r="C31" s="59" t="n">
        <v>706000</v>
      </c>
      <c r="D31" s="59" t="n">
        <v>0</v>
      </c>
      <c r="E31" s="33" t="n">
        <f aca="false">D31+C31</f>
        <v>706000</v>
      </c>
    </row>
    <row r="32" customFormat="false" ht="12.75" hidden="false" customHeight="true" outlineLevel="0" collapsed="false">
      <c r="A32" s="72" t="s">
        <v>96</v>
      </c>
      <c r="B32" s="73" t="s">
        <v>161</v>
      </c>
      <c r="C32" s="59" t="n">
        <v>138000</v>
      </c>
      <c r="D32" s="59" t="n">
        <v>0</v>
      </c>
      <c r="E32" s="33" t="n">
        <f aca="false">D32+C32</f>
        <v>138000</v>
      </c>
    </row>
    <row r="33" customFormat="false" ht="12.75" hidden="false" customHeight="true" outlineLevel="0" collapsed="false">
      <c r="A33" s="72" t="s">
        <v>162</v>
      </c>
      <c r="B33" s="73" t="s">
        <v>163</v>
      </c>
      <c r="C33" s="59" t="n">
        <v>299000</v>
      </c>
      <c r="D33" s="59" t="n">
        <v>0</v>
      </c>
      <c r="E33" s="33" t="n">
        <f aca="false">D33+C33</f>
        <v>299000</v>
      </c>
    </row>
    <row r="34" customFormat="false" ht="12.75" hidden="false" customHeight="true" outlineLevel="0" collapsed="false">
      <c r="A34" s="72" t="s">
        <v>164</v>
      </c>
      <c r="B34" s="73" t="s">
        <v>165</v>
      </c>
      <c r="C34" s="59" t="n">
        <v>959000</v>
      </c>
      <c r="D34" s="59" t="n">
        <v>0</v>
      </c>
      <c r="E34" s="33" t="n">
        <f aca="false">D34+C34</f>
        <v>959000</v>
      </c>
    </row>
    <row r="35" customFormat="false" ht="12.75" hidden="false" customHeight="true" outlineLevel="0" collapsed="false">
      <c r="A35" s="72" t="s">
        <v>166</v>
      </c>
      <c r="B35" s="73" t="s">
        <v>167</v>
      </c>
      <c r="C35" s="59" t="n">
        <v>3000</v>
      </c>
      <c r="D35" s="59" t="n">
        <v>0</v>
      </c>
      <c r="E35" s="33" t="n">
        <f aca="false">D35+C35</f>
        <v>3000</v>
      </c>
    </row>
    <row r="36" customFormat="false" ht="12.75" hidden="false" customHeight="true" outlineLevel="0" collapsed="false">
      <c r="A36" s="72" t="s">
        <v>168</v>
      </c>
      <c r="B36" s="73" t="s">
        <v>169</v>
      </c>
      <c r="C36" s="59" t="n">
        <v>1000</v>
      </c>
      <c r="D36" s="59" t="n">
        <v>0</v>
      </c>
      <c r="E36" s="33" t="n">
        <f aca="false">D36+C36</f>
        <v>1000</v>
      </c>
    </row>
    <row r="37" customFormat="false" ht="12.75" hidden="false" customHeight="true" outlineLevel="0" collapsed="false">
      <c r="A37" s="72" t="s">
        <v>170</v>
      </c>
      <c r="B37" s="73" t="s">
        <v>171</v>
      </c>
      <c r="C37" s="59" t="n">
        <v>1000</v>
      </c>
      <c r="D37" s="59" t="n">
        <v>0</v>
      </c>
      <c r="E37" s="33" t="n">
        <f aca="false">D37+C37</f>
        <v>1000</v>
      </c>
    </row>
    <row r="38" customFormat="false" ht="12.75" hidden="false" customHeight="true" outlineLevel="0" collapsed="false">
      <c r="A38" s="72" t="s">
        <v>172</v>
      </c>
      <c r="B38" s="73" t="s">
        <v>173</v>
      </c>
      <c r="C38" s="59" t="n">
        <v>1000</v>
      </c>
      <c r="D38" s="59" t="n">
        <v>0</v>
      </c>
      <c r="E38" s="33" t="n">
        <f aca="false">D38+C38</f>
        <v>1000</v>
      </c>
    </row>
    <row r="39" s="26" customFormat="true" ht="12.75" hidden="false" customHeight="true" outlineLevel="0" collapsed="false">
      <c r="A39" s="69" t="s">
        <v>174</v>
      </c>
      <c r="B39" s="70" t="s">
        <v>175</v>
      </c>
      <c r="C39" s="71" t="n">
        <v>4649000</v>
      </c>
      <c r="D39" s="71" t="n">
        <v>0</v>
      </c>
      <c r="E39" s="37" t="n">
        <f aca="false">D39+C39</f>
        <v>4649000</v>
      </c>
    </row>
    <row r="40" customFormat="false" ht="12.75" hidden="false" customHeight="true" outlineLevel="0" collapsed="false">
      <c r="A40" s="72" t="s">
        <v>176</v>
      </c>
      <c r="B40" s="73" t="s">
        <v>177</v>
      </c>
      <c r="C40" s="59" t="n">
        <v>4387000</v>
      </c>
      <c r="D40" s="59" t="n">
        <v>0</v>
      </c>
      <c r="E40" s="33" t="n">
        <f aca="false">D40+C40</f>
        <v>4387000</v>
      </c>
    </row>
    <row r="41" customFormat="false" ht="12.75" hidden="false" customHeight="true" outlineLevel="0" collapsed="false">
      <c r="A41" s="72" t="s">
        <v>178</v>
      </c>
      <c r="B41" s="73" t="s">
        <v>179</v>
      </c>
      <c r="C41" s="59" t="n">
        <v>262000</v>
      </c>
      <c r="D41" s="59" t="n">
        <v>0</v>
      </c>
      <c r="E41" s="33" t="n">
        <f aca="false">D41+C41</f>
        <v>262000</v>
      </c>
    </row>
    <row r="42" s="26" customFormat="true" ht="12.75" hidden="false" customHeight="true" outlineLevel="0" collapsed="false">
      <c r="A42" s="69" t="s">
        <v>180</v>
      </c>
      <c r="B42" s="70" t="s">
        <v>181</v>
      </c>
      <c r="C42" s="71" t="n">
        <v>15828000</v>
      </c>
      <c r="D42" s="71" t="n">
        <v>20465000</v>
      </c>
      <c r="E42" s="37" t="n">
        <f aca="false">D42+C42</f>
        <v>36293000</v>
      </c>
    </row>
    <row r="43" s="26" customFormat="true" ht="12.75" hidden="false" customHeight="true" outlineLevel="0" collapsed="false">
      <c r="A43" s="69" t="s">
        <v>182</v>
      </c>
      <c r="B43" s="70" t="s">
        <v>183</v>
      </c>
      <c r="C43" s="71" t="n">
        <v>0</v>
      </c>
      <c r="D43" s="71" t="n">
        <v>20465000</v>
      </c>
      <c r="E43" s="37" t="n">
        <f aca="false">D43+C43</f>
        <v>20465000</v>
      </c>
    </row>
    <row r="44" customFormat="false" ht="12.75" hidden="false" customHeight="true" outlineLevel="0" collapsed="false">
      <c r="A44" s="72" t="s">
        <v>184</v>
      </c>
      <c r="B44" s="73" t="s">
        <v>185</v>
      </c>
      <c r="C44" s="59" t="n">
        <v>0</v>
      </c>
      <c r="D44" s="59" t="n">
        <v>19749000</v>
      </c>
      <c r="E44" s="33" t="n">
        <f aca="false">D44+C44</f>
        <v>19749000</v>
      </c>
    </row>
    <row r="45" customFormat="false" ht="12.75" hidden="false" customHeight="true" outlineLevel="0" collapsed="false">
      <c r="A45" s="72" t="s">
        <v>186</v>
      </c>
      <c r="B45" s="73" t="s">
        <v>187</v>
      </c>
      <c r="C45" s="59" t="n">
        <v>0</v>
      </c>
      <c r="D45" s="59" t="n">
        <v>19560000</v>
      </c>
      <c r="E45" s="33" t="n">
        <f aca="false">D45+C45</f>
        <v>19560000</v>
      </c>
    </row>
    <row r="46" customFormat="false" ht="12.75" hidden="false" customHeight="true" outlineLevel="0" collapsed="false">
      <c r="A46" s="72" t="s">
        <v>188</v>
      </c>
      <c r="B46" s="73" t="s">
        <v>189</v>
      </c>
      <c r="C46" s="59" t="n">
        <v>0</v>
      </c>
      <c r="D46" s="59" t="n">
        <v>189000</v>
      </c>
      <c r="E46" s="33" t="n">
        <f aca="false">D46+C46</f>
        <v>189000</v>
      </c>
    </row>
    <row r="47" customFormat="false" ht="12.75" hidden="false" customHeight="true" outlineLevel="0" collapsed="false">
      <c r="A47" s="72" t="s">
        <v>190</v>
      </c>
      <c r="B47" s="73" t="s">
        <v>191</v>
      </c>
      <c r="C47" s="59" t="n">
        <v>0</v>
      </c>
      <c r="D47" s="59" t="n">
        <v>716000</v>
      </c>
      <c r="E47" s="33" t="n">
        <f aca="false">D47+C47</f>
        <v>716000</v>
      </c>
    </row>
    <row r="48" s="26" customFormat="true" ht="12.75" hidden="false" customHeight="true" outlineLevel="0" collapsed="false">
      <c r="A48" s="69" t="s">
        <v>192</v>
      </c>
      <c r="B48" s="70" t="s">
        <v>193</v>
      </c>
      <c r="C48" s="71" t="n">
        <f aca="false">C49</f>
        <v>15828000</v>
      </c>
      <c r="D48" s="71" t="n">
        <f aca="false">D49</f>
        <v>0</v>
      </c>
      <c r="E48" s="37" t="n">
        <f aca="false">D48+C48</f>
        <v>15828000</v>
      </c>
    </row>
    <row r="49" customFormat="false" ht="12.75" hidden="false" customHeight="true" outlineLevel="0" collapsed="false">
      <c r="A49" s="72" t="s">
        <v>194</v>
      </c>
      <c r="B49" s="73" t="s">
        <v>195</v>
      </c>
      <c r="C49" s="59" t="n">
        <v>15828000</v>
      </c>
      <c r="D49" s="59" t="n">
        <v>0</v>
      </c>
      <c r="E49" s="33" t="n">
        <f aca="false">D49+C49</f>
        <v>15828000</v>
      </c>
    </row>
    <row r="50" s="26" customFormat="true" ht="12.75" hidden="false" customHeight="true" outlineLevel="0" collapsed="false">
      <c r="A50" s="69" t="s">
        <v>196</v>
      </c>
      <c r="B50" s="70" t="s">
        <v>197</v>
      </c>
      <c r="C50" s="71" t="n">
        <f aca="false">C51+C55+C62</f>
        <v>5212000</v>
      </c>
      <c r="D50" s="71" t="n">
        <v>3417000</v>
      </c>
      <c r="E50" s="37" t="n">
        <f aca="false">D50+C50</f>
        <v>8629000</v>
      </c>
    </row>
    <row r="51" s="26" customFormat="true" ht="12.75" hidden="false" customHeight="true" outlineLevel="0" collapsed="false">
      <c r="A51" s="69" t="s">
        <v>198</v>
      </c>
      <c r="B51" s="70" t="s">
        <v>199</v>
      </c>
      <c r="C51" s="71" t="n">
        <v>120000</v>
      </c>
      <c r="D51" s="71" t="n">
        <v>2844000</v>
      </c>
      <c r="E51" s="37" t="n">
        <f aca="false">D51+C51</f>
        <v>2964000</v>
      </c>
    </row>
    <row r="52" s="26" customFormat="true" ht="12.75" hidden="false" customHeight="true" outlineLevel="0" collapsed="false">
      <c r="A52" s="69" t="s">
        <v>200</v>
      </c>
      <c r="B52" s="70" t="s">
        <v>201</v>
      </c>
      <c r="C52" s="71" t="n">
        <v>52000</v>
      </c>
      <c r="D52" s="71" t="n">
        <v>2844000</v>
      </c>
      <c r="E52" s="37" t="n">
        <f aca="false">D52+C52</f>
        <v>2896000</v>
      </c>
    </row>
    <row r="53" s="26" customFormat="true" ht="12.75" hidden="false" customHeight="true" outlineLevel="0" collapsed="false">
      <c r="A53" s="69" t="s">
        <v>202</v>
      </c>
      <c r="B53" s="70" t="s">
        <v>203</v>
      </c>
      <c r="C53" s="71" t="n">
        <v>1000</v>
      </c>
      <c r="D53" s="71" t="n">
        <v>0</v>
      </c>
      <c r="E53" s="37" t="n">
        <f aca="false">D53+C53</f>
        <v>1000</v>
      </c>
    </row>
    <row r="54" s="26" customFormat="true" ht="12.75" hidden="false" customHeight="true" outlineLevel="0" collapsed="false">
      <c r="A54" s="69" t="s">
        <v>204</v>
      </c>
      <c r="B54" s="70" t="s">
        <v>205</v>
      </c>
      <c r="C54" s="71" t="n">
        <v>67000</v>
      </c>
      <c r="D54" s="71" t="n">
        <v>0</v>
      </c>
      <c r="E54" s="37" t="n">
        <f aca="false">D54+C54</f>
        <v>67000</v>
      </c>
    </row>
    <row r="55" s="26" customFormat="true" ht="12.75" hidden="false" customHeight="true" outlineLevel="0" collapsed="false">
      <c r="A55" s="69" t="s">
        <v>206</v>
      </c>
      <c r="B55" s="70" t="s">
        <v>207</v>
      </c>
      <c r="C55" s="71" t="n">
        <v>5092000</v>
      </c>
      <c r="D55" s="71" t="n">
        <v>333000</v>
      </c>
      <c r="E55" s="37" t="n">
        <f aca="false">D55+C55</f>
        <v>5425000</v>
      </c>
    </row>
    <row r="56" s="26" customFormat="true" ht="12.75" hidden="false" customHeight="true" outlineLevel="0" collapsed="false">
      <c r="A56" s="69" t="s">
        <v>208</v>
      </c>
      <c r="B56" s="70" t="s">
        <v>209</v>
      </c>
      <c r="C56" s="71" t="n">
        <v>0</v>
      </c>
      <c r="D56" s="71" t="n">
        <v>333000</v>
      </c>
      <c r="E56" s="37" t="n">
        <f aca="false">D56+C56</f>
        <v>333000</v>
      </c>
    </row>
    <row r="57" s="26" customFormat="true" ht="12.75" hidden="false" customHeight="true" outlineLevel="0" collapsed="false">
      <c r="A57" s="69" t="s">
        <v>210</v>
      </c>
      <c r="B57" s="70" t="s">
        <v>211</v>
      </c>
      <c r="C57" s="71" t="n">
        <f aca="false">C58+C60</f>
        <v>5843000</v>
      </c>
      <c r="D57" s="71" t="n">
        <f aca="false">D58+D60</f>
        <v>0</v>
      </c>
      <c r="E57" s="37" t="n">
        <f aca="false">D57+C57</f>
        <v>5843000</v>
      </c>
    </row>
    <row r="58" customFormat="false" ht="12.75" hidden="false" customHeight="true" outlineLevel="0" collapsed="false">
      <c r="A58" s="72" t="s">
        <v>212</v>
      </c>
      <c r="B58" s="73" t="s">
        <v>213</v>
      </c>
      <c r="C58" s="59" t="n">
        <f aca="false">C59</f>
        <v>1502000</v>
      </c>
      <c r="D58" s="59" t="n">
        <f aca="false">D59</f>
        <v>0</v>
      </c>
      <c r="E58" s="33" t="n">
        <f aca="false">D58+C58</f>
        <v>1502000</v>
      </c>
    </row>
    <row r="59" customFormat="false" ht="12.75" hidden="false" customHeight="true" outlineLevel="0" collapsed="false">
      <c r="A59" s="72" t="s">
        <v>214</v>
      </c>
      <c r="B59" s="73" t="s">
        <v>215</v>
      </c>
      <c r="C59" s="59" t="n">
        <v>1502000</v>
      </c>
      <c r="D59" s="59" t="n">
        <v>0</v>
      </c>
      <c r="E59" s="33" t="n">
        <f aca="false">D59+C59</f>
        <v>1502000</v>
      </c>
    </row>
    <row r="60" customFormat="false" ht="12.75" hidden="false" customHeight="true" outlineLevel="0" collapsed="false">
      <c r="A60" s="72" t="s">
        <v>216</v>
      </c>
      <c r="B60" s="73" t="s">
        <v>213</v>
      </c>
      <c r="C60" s="59" t="n">
        <v>4341000</v>
      </c>
      <c r="D60" s="59" t="n">
        <v>0</v>
      </c>
      <c r="E60" s="33" t="n">
        <f aca="false">D60+C60</f>
        <v>4341000</v>
      </c>
    </row>
    <row r="61" customFormat="false" ht="12.75" hidden="false" customHeight="true" outlineLevel="0" collapsed="false">
      <c r="A61" s="72" t="s">
        <v>217</v>
      </c>
      <c r="B61" s="73" t="s">
        <v>215</v>
      </c>
      <c r="C61" s="59" t="n">
        <v>4341000</v>
      </c>
      <c r="D61" s="59" t="n">
        <v>0</v>
      </c>
      <c r="E61" s="33" t="n">
        <f aca="false">D61+C61</f>
        <v>4341000</v>
      </c>
    </row>
    <row r="62" s="26" customFormat="true" ht="12.75" hidden="false" customHeight="true" outlineLevel="0" collapsed="false">
      <c r="A62" s="69" t="s">
        <v>218</v>
      </c>
      <c r="B62" s="70" t="s">
        <v>219</v>
      </c>
      <c r="C62" s="71" t="n">
        <v>0</v>
      </c>
      <c r="D62" s="71" t="n">
        <v>240000</v>
      </c>
      <c r="E62" s="37" t="n">
        <f aca="false">D62+C62</f>
        <v>240000</v>
      </c>
    </row>
    <row r="63" s="26" customFormat="true" ht="12.75" hidden="false" customHeight="true" outlineLevel="0" collapsed="false">
      <c r="A63" s="69" t="s">
        <v>220</v>
      </c>
      <c r="B63" s="70" t="s">
        <v>221</v>
      </c>
      <c r="C63" s="71" t="n">
        <v>0</v>
      </c>
      <c r="D63" s="71" t="n">
        <v>240000</v>
      </c>
      <c r="E63" s="37" t="n">
        <f aca="false">D63+C63</f>
        <v>240000</v>
      </c>
    </row>
    <row r="64" customFormat="false" ht="12.75" hidden="false" customHeight="true" outlineLevel="0" collapsed="false">
      <c r="A64" s="72" t="s">
        <v>222</v>
      </c>
      <c r="B64" s="73" t="s">
        <v>223</v>
      </c>
      <c r="C64" s="59" t="n">
        <f aca="false">C65</f>
        <v>0</v>
      </c>
      <c r="D64" s="59" t="n">
        <f aca="false">D65</f>
        <v>240000</v>
      </c>
      <c r="E64" s="33" t="n">
        <f aca="false">D64+C64</f>
        <v>240000</v>
      </c>
    </row>
    <row r="65" customFormat="false" ht="12.75" hidden="false" customHeight="true" outlineLevel="0" collapsed="false">
      <c r="A65" s="72" t="s">
        <v>224</v>
      </c>
      <c r="B65" s="73" t="s">
        <v>225</v>
      </c>
      <c r="C65" s="59" t="n">
        <v>0</v>
      </c>
      <c r="D65" s="59" t="n">
        <v>240000</v>
      </c>
      <c r="E65" s="33" t="n">
        <f aca="false">D65+C65</f>
        <v>240000</v>
      </c>
    </row>
    <row r="66" s="26" customFormat="true" ht="12.75" hidden="false" customHeight="true" outlineLevel="0" collapsed="false">
      <c r="A66" s="69" t="s">
        <v>226</v>
      </c>
      <c r="B66" s="70" t="s">
        <v>227</v>
      </c>
      <c r="C66" s="71" t="n">
        <f aca="false">C67+C69+C70+C71+C72+C73</f>
        <v>66736000</v>
      </c>
      <c r="D66" s="71" t="n">
        <f aca="false">D67+D69+D70+D71+D72+D73</f>
        <v>0</v>
      </c>
      <c r="E66" s="37" t="n">
        <f aca="false">D66+C66</f>
        <v>66736000</v>
      </c>
    </row>
    <row r="67" customFormat="false" ht="12.75" hidden="false" customHeight="true" outlineLevel="0" collapsed="false">
      <c r="A67" s="72" t="s">
        <v>228</v>
      </c>
      <c r="B67" s="73" t="s">
        <v>229</v>
      </c>
      <c r="C67" s="59" t="n">
        <v>1515000</v>
      </c>
      <c r="D67" s="59" t="n">
        <v>0</v>
      </c>
      <c r="E67" s="33" t="n">
        <f aca="false">D67+C67</f>
        <v>1515000</v>
      </c>
    </row>
    <row r="68" customFormat="false" ht="12.75" hidden="false" customHeight="true" outlineLevel="0" collapsed="false">
      <c r="A68" s="72" t="s">
        <v>230</v>
      </c>
      <c r="B68" s="73" t="s">
        <v>231</v>
      </c>
      <c r="C68" s="59" t="n">
        <v>1515000</v>
      </c>
      <c r="D68" s="59" t="n">
        <v>0</v>
      </c>
      <c r="E68" s="33" t="n">
        <f aca="false">D68+C68</f>
        <v>1515000</v>
      </c>
    </row>
    <row r="69" customFormat="false" ht="12.75" hidden="false" customHeight="true" outlineLevel="0" collapsed="false">
      <c r="A69" s="72" t="s">
        <v>232</v>
      </c>
      <c r="B69" s="73" t="s">
        <v>233</v>
      </c>
      <c r="C69" s="59" t="n">
        <v>52900000</v>
      </c>
      <c r="D69" s="59" t="n">
        <v>0</v>
      </c>
      <c r="E69" s="33" t="n">
        <f aca="false">D69+C69</f>
        <v>52900000</v>
      </c>
    </row>
    <row r="70" customFormat="false" ht="12.75" hidden="false" customHeight="true" outlineLevel="0" collapsed="false">
      <c r="A70" s="72" t="s">
        <v>234</v>
      </c>
      <c r="B70" s="73" t="s">
        <v>235</v>
      </c>
      <c r="C70" s="59" t="n">
        <v>10200000</v>
      </c>
      <c r="D70" s="59" t="n">
        <v>0</v>
      </c>
      <c r="E70" s="33" t="n">
        <f aca="false">D70+C70</f>
        <v>10200000</v>
      </c>
    </row>
    <row r="71" customFormat="false" ht="12.75" hidden="false" customHeight="true" outlineLevel="0" collapsed="false">
      <c r="A71" s="72" t="s">
        <v>236</v>
      </c>
      <c r="B71" s="73" t="s">
        <v>237</v>
      </c>
      <c r="C71" s="59" t="n">
        <v>421000</v>
      </c>
      <c r="D71" s="59" t="n">
        <v>0</v>
      </c>
      <c r="E71" s="33" t="n">
        <f aca="false">D71+C71</f>
        <v>421000</v>
      </c>
    </row>
    <row r="72" customFormat="false" ht="12.75" hidden="false" customHeight="true" outlineLevel="0" collapsed="false">
      <c r="A72" s="72" t="s">
        <v>238</v>
      </c>
      <c r="B72" s="73" t="s">
        <v>239</v>
      </c>
      <c r="C72" s="59" t="n">
        <v>800000</v>
      </c>
      <c r="D72" s="59" t="n">
        <v>0</v>
      </c>
      <c r="E72" s="33" t="n">
        <f aca="false">D72+C72</f>
        <v>800000</v>
      </c>
    </row>
    <row r="73" customFormat="false" ht="12.75" hidden="false" customHeight="true" outlineLevel="0" collapsed="false">
      <c r="A73" s="72" t="s">
        <v>240</v>
      </c>
      <c r="B73" s="73" t="s">
        <v>241</v>
      </c>
      <c r="C73" s="59" t="n">
        <v>900000</v>
      </c>
      <c r="D73" s="59" t="n">
        <v>0</v>
      </c>
      <c r="E73" s="33" t="n">
        <f aca="false">D73+C73</f>
        <v>900000</v>
      </c>
    </row>
    <row r="74" customFormat="false" ht="12.75" hidden="false" customHeight="true" outlineLevel="0" collapsed="false">
      <c r="A74" s="72" t="s">
        <v>242</v>
      </c>
      <c r="B74" s="73" t="s">
        <v>243</v>
      </c>
      <c r="C74" s="59" t="n">
        <v>900000</v>
      </c>
      <c r="D74" s="59" t="n">
        <v>0</v>
      </c>
      <c r="E74" s="33" t="n">
        <f aca="false">D74+C74</f>
        <v>900000</v>
      </c>
    </row>
    <row r="75" s="26" customFormat="true" ht="12.75" hidden="false" customHeight="true" outlineLevel="0" collapsed="false">
      <c r="A75" s="69" t="s">
        <v>244</v>
      </c>
      <c r="B75" s="70" t="s">
        <v>245</v>
      </c>
      <c r="C75" s="71" t="n">
        <v>472310000</v>
      </c>
      <c r="D75" s="71" t="n">
        <v>0</v>
      </c>
      <c r="E75" s="37" t="n">
        <f aca="false">D75+C75</f>
        <v>472310000</v>
      </c>
    </row>
    <row r="76" s="26" customFormat="true" ht="12.75" hidden="false" customHeight="true" outlineLevel="0" collapsed="false">
      <c r="A76" s="69" t="s">
        <v>246</v>
      </c>
      <c r="B76" s="70" t="s">
        <v>247</v>
      </c>
      <c r="C76" s="71" t="n">
        <v>439842000</v>
      </c>
      <c r="D76" s="71" t="n">
        <v>0</v>
      </c>
      <c r="E76" s="37" t="n">
        <f aca="false">D76+C76</f>
        <v>439842000</v>
      </c>
    </row>
    <row r="77" s="26" customFormat="true" ht="12.75" hidden="false" customHeight="true" outlineLevel="0" collapsed="false">
      <c r="A77" s="69" t="s">
        <v>248</v>
      </c>
      <c r="B77" s="70" t="s">
        <v>249</v>
      </c>
      <c r="C77" s="71" t="n">
        <v>196635000</v>
      </c>
      <c r="D77" s="71" t="n">
        <v>0</v>
      </c>
      <c r="E77" s="37" t="n">
        <f aca="false">D77+C77</f>
        <v>196635000</v>
      </c>
    </row>
    <row r="78" customFormat="false" ht="12.75" hidden="false" customHeight="true" outlineLevel="0" collapsed="false">
      <c r="A78" s="72" t="s">
        <v>250</v>
      </c>
      <c r="B78" s="73" t="s">
        <v>251</v>
      </c>
      <c r="C78" s="59" t="n">
        <v>74246000</v>
      </c>
      <c r="D78" s="59" t="n">
        <v>0</v>
      </c>
      <c r="E78" s="33" t="n">
        <f aca="false">D78+C78</f>
        <v>74246000</v>
      </c>
    </row>
    <row r="79" customFormat="false" ht="12.75" hidden="false" customHeight="true" outlineLevel="0" collapsed="false">
      <c r="A79" s="72" t="s">
        <v>252</v>
      </c>
      <c r="B79" s="73" t="s">
        <v>253</v>
      </c>
      <c r="C79" s="59" t="n">
        <v>74246000</v>
      </c>
      <c r="D79" s="59" t="n">
        <v>0</v>
      </c>
      <c r="E79" s="33" t="n">
        <f aca="false">D79+C79</f>
        <v>74246000</v>
      </c>
    </row>
    <row r="80" customFormat="false" ht="12.75" hidden="false" customHeight="true" outlineLevel="0" collapsed="false">
      <c r="A80" s="72" t="s">
        <v>254</v>
      </c>
      <c r="B80" s="73" t="s">
        <v>255</v>
      </c>
      <c r="C80" s="59" t="n">
        <v>110000</v>
      </c>
      <c r="D80" s="59" t="n">
        <v>0</v>
      </c>
      <c r="E80" s="33" t="n">
        <f aca="false">D80+C80</f>
        <v>110000</v>
      </c>
    </row>
    <row r="81" customFormat="false" ht="12.75" hidden="false" customHeight="true" outlineLevel="0" collapsed="false">
      <c r="A81" s="72" t="s">
        <v>256</v>
      </c>
      <c r="B81" s="73" t="s">
        <v>257</v>
      </c>
      <c r="C81" s="59" t="n">
        <v>112000</v>
      </c>
      <c r="D81" s="59" t="n">
        <v>0</v>
      </c>
      <c r="E81" s="33" t="n">
        <f aca="false">D81+C81</f>
        <v>112000</v>
      </c>
    </row>
    <row r="82" customFormat="false" ht="12.75" hidden="false" customHeight="true" outlineLevel="0" collapsed="false">
      <c r="A82" s="72" t="s">
        <v>258</v>
      </c>
      <c r="B82" s="73" t="s">
        <v>259</v>
      </c>
      <c r="C82" s="59" t="n">
        <v>7770000</v>
      </c>
      <c r="D82" s="59" t="n">
        <v>0</v>
      </c>
      <c r="E82" s="33" t="n">
        <f aca="false">D82+C82</f>
        <v>7770000</v>
      </c>
    </row>
    <row r="83" customFormat="false" ht="12.75" hidden="false" customHeight="true" outlineLevel="0" collapsed="false">
      <c r="A83" s="72" t="s">
        <v>260</v>
      </c>
      <c r="B83" s="73" t="s">
        <v>261</v>
      </c>
      <c r="C83" s="59" t="n">
        <v>7770000</v>
      </c>
      <c r="D83" s="59" t="n">
        <v>0</v>
      </c>
      <c r="E83" s="33" t="n">
        <f aca="false">D83+C83</f>
        <v>7770000</v>
      </c>
    </row>
    <row r="84" customFormat="false" ht="12.75" hidden="false" customHeight="true" outlineLevel="0" collapsed="false">
      <c r="A84" s="72" t="s">
        <v>262</v>
      </c>
      <c r="B84" s="73" t="s">
        <v>263</v>
      </c>
      <c r="C84" s="59" t="n">
        <v>100651000</v>
      </c>
      <c r="D84" s="59" t="n">
        <v>0</v>
      </c>
      <c r="E84" s="33" t="n">
        <f aca="false">D84+C84</f>
        <v>100651000</v>
      </c>
    </row>
    <row r="85" customFormat="false" ht="12.75" hidden="false" customHeight="true" outlineLevel="0" collapsed="false">
      <c r="A85" s="72" t="s">
        <v>264</v>
      </c>
      <c r="B85" s="73" t="s">
        <v>265</v>
      </c>
      <c r="C85" s="59" t="n">
        <v>11055000</v>
      </c>
      <c r="D85" s="59" t="n">
        <v>0</v>
      </c>
      <c r="E85" s="33" t="n">
        <f aca="false">D85+C85</f>
        <v>11055000</v>
      </c>
    </row>
    <row r="86" customFormat="false" ht="12.75" hidden="false" customHeight="true" outlineLevel="0" collapsed="false">
      <c r="A86" s="72" t="s">
        <v>266</v>
      </c>
      <c r="B86" s="73" t="s">
        <v>267</v>
      </c>
      <c r="C86" s="59" t="n">
        <v>2000000</v>
      </c>
      <c r="D86" s="59" t="n">
        <v>0</v>
      </c>
      <c r="E86" s="33" t="n">
        <f aca="false">D86+C86</f>
        <v>2000000</v>
      </c>
    </row>
    <row r="87" customFormat="false" ht="12.75" hidden="false" customHeight="true" outlineLevel="0" collapsed="false">
      <c r="A87" s="72" t="s">
        <v>268</v>
      </c>
      <c r="B87" s="73" t="s">
        <v>269</v>
      </c>
      <c r="C87" s="59" t="n">
        <v>3396000</v>
      </c>
      <c r="D87" s="59" t="n">
        <v>0</v>
      </c>
      <c r="E87" s="33" t="n">
        <f aca="false">D87+C87</f>
        <v>3396000</v>
      </c>
    </row>
    <row r="88" customFormat="false" ht="12.75" hidden="false" customHeight="true" outlineLevel="0" collapsed="false">
      <c r="A88" s="72" t="s">
        <v>270</v>
      </c>
      <c r="B88" s="73" t="s">
        <v>271</v>
      </c>
      <c r="C88" s="59" t="n">
        <v>704000</v>
      </c>
      <c r="D88" s="59" t="n">
        <v>0</v>
      </c>
      <c r="E88" s="33" t="n">
        <f aca="false">D88+C88</f>
        <v>704000</v>
      </c>
    </row>
    <row r="89" customFormat="false" ht="12.75" hidden="false" customHeight="true" outlineLevel="0" collapsed="false">
      <c r="A89" s="72" t="s">
        <v>272</v>
      </c>
      <c r="B89" s="73" t="s">
        <v>273</v>
      </c>
      <c r="C89" s="59" t="n">
        <v>136000</v>
      </c>
      <c r="D89" s="59" t="n">
        <v>0</v>
      </c>
      <c r="E89" s="33" t="n">
        <f aca="false">D89+C89</f>
        <v>136000</v>
      </c>
    </row>
    <row r="90" customFormat="false" ht="12.75" hidden="false" customHeight="true" outlineLevel="0" collapsed="false">
      <c r="A90" s="72" t="s">
        <v>274</v>
      </c>
      <c r="B90" s="73" t="s">
        <v>275</v>
      </c>
      <c r="C90" s="59" t="n">
        <v>17822000</v>
      </c>
      <c r="D90" s="59" t="n">
        <v>0</v>
      </c>
      <c r="E90" s="33" t="n">
        <f aca="false">D90+C90</f>
        <v>17822000</v>
      </c>
    </row>
    <row r="91" customFormat="false" ht="12.75" hidden="false" customHeight="true" outlineLevel="0" collapsed="false">
      <c r="A91" s="72" t="s">
        <v>276</v>
      </c>
      <c r="B91" s="73" t="s">
        <v>277</v>
      </c>
      <c r="C91" s="59" t="n">
        <v>180000</v>
      </c>
      <c r="D91" s="59" t="n">
        <v>0</v>
      </c>
      <c r="E91" s="33" t="n">
        <f aca="false">D91+C91</f>
        <v>180000</v>
      </c>
    </row>
    <row r="92" customFormat="false" ht="12.75" hidden="false" customHeight="true" outlineLevel="0" collapsed="false">
      <c r="A92" s="72" t="s">
        <v>278</v>
      </c>
      <c r="B92" s="73" t="s">
        <v>279</v>
      </c>
      <c r="C92" s="59" t="n">
        <v>33816000</v>
      </c>
      <c r="D92" s="59" t="n">
        <v>0</v>
      </c>
      <c r="E92" s="33" t="n">
        <f aca="false">D92+C92</f>
        <v>33816000</v>
      </c>
    </row>
    <row r="93" customFormat="false" ht="12.75" hidden="false" customHeight="true" outlineLevel="0" collapsed="false">
      <c r="A93" s="72" t="s">
        <v>280</v>
      </c>
      <c r="B93" s="73" t="s">
        <v>281</v>
      </c>
      <c r="C93" s="59" t="n">
        <v>31542000</v>
      </c>
      <c r="D93" s="59" t="n">
        <v>0</v>
      </c>
      <c r="E93" s="33" t="n">
        <f aca="false">D93+C93</f>
        <v>31542000</v>
      </c>
    </row>
    <row r="94" customFormat="false" ht="12.75" hidden="false" customHeight="true" outlineLevel="0" collapsed="false">
      <c r="A94" s="72" t="s">
        <v>282</v>
      </c>
      <c r="B94" s="73" t="s">
        <v>283</v>
      </c>
      <c r="C94" s="59" t="n">
        <v>6915000</v>
      </c>
      <c r="D94" s="59" t="n">
        <v>0</v>
      </c>
      <c r="E94" s="33" t="n">
        <f aca="false">D94+C94</f>
        <v>6915000</v>
      </c>
    </row>
    <row r="95" customFormat="false" ht="12.75" hidden="false" customHeight="true" outlineLevel="0" collapsed="false">
      <c r="A95" s="72" t="s">
        <v>284</v>
      </c>
      <c r="B95" s="73" t="s">
        <v>285</v>
      </c>
      <c r="C95" s="59" t="n">
        <v>5531000</v>
      </c>
      <c r="D95" s="59" t="n">
        <v>0</v>
      </c>
      <c r="E95" s="33" t="n">
        <f aca="false">D95+C95</f>
        <v>5531000</v>
      </c>
    </row>
    <row r="96" customFormat="false" ht="12.75" hidden="false" customHeight="true" outlineLevel="0" collapsed="false">
      <c r="A96" s="72" t="s">
        <v>286</v>
      </c>
      <c r="B96" s="73" t="s">
        <v>287</v>
      </c>
      <c r="C96" s="59" t="n">
        <v>3023000</v>
      </c>
      <c r="D96" s="59" t="n">
        <v>0</v>
      </c>
      <c r="E96" s="33" t="n">
        <f aca="false">D96+C96</f>
        <v>3023000</v>
      </c>
    </row>
    <row r="97" customFormat="false" ht="12.75" hidden="false" customHeight="true" outlineLevel="0" collapsed="false">
      <c r="A97" s="72" t="s">
        <v>288</v>
      </c>
      <c r="B97" s="73" t="s">
        <v>289</v>
      </c>
      <c r="C97" s="59" t="n">
        <v>2040000</v>
      </c>
      <c r="D97" s="59" t="n">
        <v>0</v>
      </c>
      <c r="E97" s="33" t="n">
        <f aca="false">D97+C97</f>
        <v>2040000</v>
      </c>
    </row>
    <row r="98" customFormat="false" ht="12.75" hidden="false" customHeight="true" outlineLevel="0" collapsed="false">
      <c r="A98" s="72" t="s">
        <v>290</v>
      </c>
      <c r="B98" s="73" t="s">
        <v>291</v>
      </c>
      <c r="C98" s="59" t="n">
        <v>468000</v>
      </c>
      <c r="D98" s="59" t="n">
        <v>0</v>
      </c>
      <c r="E98" s="33" t="n">
        <f aca="false">D98+C98</f>
        <v>468000</v>
      </c>
    </row>
    <row r="99" customFormat="false" ht="12.75" hidden="false" customHeight="true" outlineLevel="0" collapsed="false">
      <c r="A99" s="72" t="s">
        <v>292</v>
      </c>
      <c r="B99" s="73" t="s">
        <v>293</v>
      </c>
      <c r="C99" s="59" t="n">
        <v>1522000</v>
      </c>
      <c r="D99" s="59" t="n">
        <v>0</v>
      </c>
      <c r="E99" s="33" t="n">
        <f aca="false">D99+C99</f>
        <v>1522000</v>
      </c>
    </row>
    <row r="100" s="26" customFormat="true" ht="12.75" hidden="false" customHeight="true" outlineLevel="0" collapsed="false">
      <c r="A100" s="69" t="s">
        <v>294</v>
      </c>
      <c r="B100" s="70" t="s">
        <v>295</v>
      </c>
      <c r="C100" s="71" t="n">
        <v>183253000</v>
      </c>
      <c r="D100" s="71" t="n">
        <v>0</v>
      </c>
      <c r="E100" s="37" t="n">
        <f aca="false">D100+C100</f>
        <v>183253000</v>
      </c>
    </row>
    <row r="101" customFormat="false" ht="12.75" hidden="false" customHeight="true" outlineLevel="0" collapsed="false">
      <c r="A101" s="72" t="s">
        <v>296</v>
      </c>
      <c r="B101" s="73" t="s">
        <v>297</v>
      </c>
      <c r="C101" s="59" t="n">
        <v>165555000</v>
      </c>
      <c r="D101" s="59" t="n">
        <v>0</v>
      </c>
      <c r="E101" s="33" t="n">
        <f aca="false">D101+C101</f>
        <v>165555000</v>
      </c>
    </row>
    <row r="102" customFormat="false" ht="12.75" hidden="false" customHeight="true" outlineLevel="0" collapsed="false">
      <c r="A102" s="72" t="s">
        <v>298</v>
      </c>
      <c r="B102" s="73" t="s">
        <v>299</v>
      </c>
      <c r="C102" s="59" t="n">
        <v>133439000</v>
      </c>
      <c r="D102" s="59" t="n">
        <v>0</v>
      </c>
      <c r="E102" s="33" t="n">
        <f aca="false">D102+C102</f>
        <v>133439000</v>
      </c>
    </row>
    <row r="103" customFormat="false" ht="12.75" hidden="false" customHeight="true" outlineLevel="0" collapsed="false">
      <c r="A103" s="72" t="s">
        <v>300</v>
      </c>
      <c r="B103" s="73" t="s">
        <v>301</v>
      </c>
      <c r="C103" s="59" t="n">
        <v>28088000</v>
      </c>
      <c r="D103" s="59" t="n">
        <v>0</v>
      </c>
      <c r="E103" s="33" t="n">
        <f aca="false">D103+C103</f>
        <v>28088000</v>
      </c>
    </row>
    <row r="104" customFormat="false" ht="12.75" hidden="false" customHeight="true" outlineLevel="0" collapsed="false">
      <c r="A104" s="72" t="s">
        <v>302</v>
      </c>
      <c r="B104" s="73" t="s">
        <v>303</v>
      </c>
      <c r="C104" s="59" t="n">
        <v>1260000</v>
      </c>
      <c r="D104" s="59" t="n">
        <v>0</v>
      </c>
      <c r="E104" s="33" t="n">
        <f aca="false">D104+C104</f>
        <v>1260000</v>
      </c>
    </row>
    <row r="105" customFormat="false" ht="12.75" hidden="false" customHeight="true" outlineLevel="0" collapsed="false">
      <c r="A105" s="72" t="s">
        <v>304</v>
      </c>
      <c r="B105" s="73" t="s">
        <v>305</v>
      </c>
      <c r="C105" s="59" t="n">
        <v>2768000</v>
      </c>
      <c r="D105" s="59" t="n">
        <v>0</v>
      </c>
      <c r="E105" s="33" t="n">
        <f aca="false">D105+C105</f>
        <v>2768000</v>
      </c>
    </row>
    <row r="106" customFormat="false" ht="12.75" hidden="false" customHeight="true" outlineLevel="0" collapsed="false">
      <c r="A106" s="72" t="s">
        <v>306</v>
      </c>
      <c r="B106" s="73" t="s">
        <v>263</v>
      </c>
      <c r="C106" s="59" t="n">
        <v>17398000</v>
      </c>
      <c r="D106" s="59" t="n">
        <v>0</v>
      </c>
      <c r="E106" s="33" t="n">
        <f aca="false">D106+C106</f>
        <v>17398000</v>
      </c>
    </row>
    <row r="107" customFormat="false" ht="12.75" hidden="false" customHeight="true" outlineLevel="0" collapsed="false">
      <c r="A107" s="72" t="s">
        <v>307</v>
      </c>
      <c r="B107" s="73" t="s">
        <v>265</v>
      </c>
      <c r="C107" s="59" t="n">
        <v>893000</v>
      </c>
      <c r="D107" s="59" t="n">
        <v>0</v>
      </c>
      <c r="E107" s="33" t="n">
        <f aca="false">D107+C107</f>
        <v>893000</v>
      </c>
    </row>
    <row r="108" customFormat="false" ht="12.75" hidden="false" customHeight="true" outlineLevel="0" collapsed="false">
      <c r="A108" s="72" t="s">
        <v>308</v>
      </c>
      <c r="B108" s="73" t="s">
        <v>309</v>
      </c>
      <c r="C108" s="59" t="n">
        <v>15575000</v>
      </c>
      <c r="D108" s="59" t="n">
        <v>0</v>
      </c>
      <c r="E108" s="33" t="n">
        <f aca="false">D108+C108</f>
        <v>15575000</v>
      </c>
    </row>
    <row r="109" customFormat="false" ht="12.75" hidden="false" customHeight="true" outlineLevel="0" collapsed="false">
      <c r="A109" s="72" t="s">
        <v>310</v>
      </c>
      <c r="B109" s="73" t="s">
        <v>311</v>
      </c>
      <c r="C109" s="59" t="n">
        <v>132000</v>
      </c>
      <c r="D109" s="59" t="n">
        <v>0</v>
      </c>
      <c r="E109" s="33" t="n">
        <f aca="false">D109+C109</f>
        <v>132000</v>
      </c>
    </row>
    <row r="110" customFormat="false" ht="12.75" hidden="false" customHeight="true" outlineLevel="0" collapsed="false">
      <c r="A110" s="72" t="s">
        <v>312</v>
      </c>
      <c r="B110" s="73" t="s">
        <v>313</v>
      </c>
      <c r="C110" s="59" t="n">
        <v>98000</v>
      </c>
      <c r="D110" s="59" t="n">
        <v>0</v>
      </c>
      <c r="E110" s="33" t="n">
        <f aca="false">D110+C110</f>
        <v>98000</v>
      </c>
    </row>
    <row r="111" customFormat="false" ht="12.75" hidden="false" customHeight="true" outlineLevel="0" collapsed="false">
      <c r="A111" s="72" t="s">
        <v>314</v>
      </c>
      <c r="B111" s="73" t="s">
        <v>267</v>
      </c>
      <c r="C111" s="59" t="n">
        <v>614000</v>
      </c>
      <c r="D111" s="59" t="n">
        <v>0</v>
      </c>
      <c r="E111" s="33" t="n">
        <f aca="false">D111+C111</f>
        <v>614000</v>
      </c>
    </row>
    <row r="112" customFormat="false" ht="12.75" hidden="false" customHeight="true" outlineLevel="0" collapsed="false">
      <c r="A112" s="72" t="s">
        <v>315</v>
      </c>
      <c r="B112" s="73" t="s">
        <v>316</v>
      </c>
      <c r="C112" s="59" t="n">
        <v>86000</v>
      </c>
      <c r="D112" s="59" t="n">
        <v>0</v>
      </c>
      <c r="E112" s="33" t="n">
        <f aca="false">D112+C112</f>
        <v>86000</v>
      </c>
    </row>
    <row r="113" customFormat="false" ht="12.75" hidden="false" customHeight="true" outlineLevel="0" collapsed="false">
      <c r="A113" s="72" t="s">
        <v>317</v>
      </c>
      <c r="B113" s="73" t="s">
        <v>318</v>
      </c>
      <c r="C113" s="59" t="n">
        <v>300000</v>
      </c>
      <c r="D113" s="59" t="n">
        <v>0</v>
      </c>
      <c r="E113" s="33" t="n">
        <f aca="false">D113+C113</f>
        <v>300000</v>
      </c>
    </row>
    <row r="114" customFormat="false" ht="12.75" hidden="false" customHeight="true" outlineLevel="0" collapsed="false">
      <c r="A114" s="72" t="s">
        <v>319</v>
      </c>
      <c r="B114" s="73" t="s">
        <v>320</v>
      </c>
      <c r="C114" s="59" t="n">
        <v>300000</v>
      </c>
      <c r="D114" s="59" t="n">
        <v>0</v>
      </c>
      <c r="E114" s="33" t="n">
        <f aca="false">D114+C114</f>
        <v>300000</v>
      </c>
    </row>
    <row r="115" s="26" customFormat="true" ht="12.75" hidden="false" customHeight="true" outlineLevel="0" collapsed="false">
      <c r="A115" s="69" t="s">
        <v>321</v>
      </c>
      <c r="B115" s="70" t="s">
        <v>322</v>
      </c>
      <c r="C115" s="71" t="n">
        <v>59954000</v>
      </c>
      <c r="D115" s="71" t="n">
        <v>0</v>
      </c>
      <c r="E115" s="37" t="n">
        <f aca="false">D115+C115</f>
        <v>59954000</v>
      </c>
    </row>
    <row r="116" customFormat="false" ht="12.75" hidden="false" customHeight="true" outlineLevel="0" collapsed="false">
      <c r="A116" s="72" t="s">
        <v>323</v>
      </c>
      <c r="B116" s="73" t="s">
        <v>324</v>
      </c>
      <c r="C116" s="59" t="n">
        <v>59954000</v>
      </c>
      <c r="D116" s="59" t="n">
        <v>0</v>
      </c>
      <c r="E116" s="33" t="n">
        <f aca="false">D116+C116</f>
        <v>59954000</v>
      </c>
    </row>
    <row r="117" s="26" customFormat="true" ht="12.75" hidden="false" customHeight="true" outlineLevel="0" collapsed="false">
      <c r="A117" s="69" t="s">
        <v>325</v>
      </c>
      <c r="B117" s="70" t="s">
        <v>326</v>
      </c>
      <c r="C117" s="71" t="n">
        <v>32468000</v>
      </c>
      <c r="D117" s="71" t="n">
        <v>0</v>
      </c>
      <c r="E117" s="37" t="n">
        <f aca="false">D117+C117</f>
        <v>32468000</v>
      </c>
    </row>
    <row r="118" s="26" customFormat="true" ht="12.75" hidden="false" customHeight="true" outlineLevel="0" collapsed="false">
      <c r="A118" s="69" t="s">
        <v>327</v>
      </c>
      <c r="B118" s="70" t="s">
        <v>328</v>
      </c>
      <c r="C118" s="71" t="n">
        <v>26195000</v>
      </c>
      <c r="D118" s="71" t="n">
        <v>0</v>
      </c>
      <c r="E118" s="37" t="n">
        <f aca="false">D118+C118</f>
        <v>26195000</v>
      </c>
    </row>
    <row r="119" customFormat="false" ht="12.75" hidden="false" customHeight="true" outlineLevel="0" collapsed="false">
      <c r="A119" s="72" t="s">
        <v>329</v>
      </c>
      <c r="B119" s="73" t="s">
        <v>330</v>
      </c>
      <c r="C119" s="59" t="n">
        <v>2683000</v>
      </c>
      <c r="D119" s="59" t="n">
        <v>0</v>
      </c>
      <c r="E119" s="33" t="n">
        <f aca="false">D119+C119</f>
        <v>2683000</v>
      </c>
    </row>
    <row r="120" customFormat="false" ht="12.75" hidden="false" customHeight="true" outlineLevel="0" collapsed="false">
      <c r="A120" s="72" t="s">
        <v>331</v>
      </c>
      <c r="B120" s="73" t="s">
        <v>332</v>
      </c>
      <c r="C120" s="59" t="n">
        <v>5579000</v>
      </c>
      <c r="D120" s="59" t="n">
        <v>0</v>
      </c>
      <c r="E120" s="33" t="n">
        <f aca="false">D120+C120</f>
        <v>5579000</v>
      </c>
    </row>
    <row r="121" customFormat="false" ht="12.75" hidden="false" customHeight="true" outlineLevel="0" collapsed="false">
      <c r="A121" s="72" t="s">
        <v>333</v>
      </c>
      <c r="B121" s="73" t="s">
        <v>334</v>
      </c>
      <c r="C121" s="59" t="n">
        <v>3000</v>
      </c>
      <c r="D121" s="59" t="n">
        <v>0</v>
      </c>
      <c r="E121" s="33" t="n">
        <f aca="false">D121+C121</f>
        <v>3000</v>
      </c>
    </row>
    <row r="122" customFormat="false" ht="12.75" hidden="false" customHeight="true" outlineLevel="0" collapsed="false">
      <c r="A122" s="72" t="s">
        <v>335</v>
      </c>
      <c r="B122" s="73" t="s">
        <v>336</v>
      </c>
      <c r="C122" s="59" t="n">
        <v>11767000</v>
      </c>
      <c r="D122" s="59" t="n">
        <v>0</v>
      </c>
      <c r="E122" s="33" t="n">
        <f aca="false">D122+C122</f>
        <v>11767000</v>
      </c>
    </row>
    <row r="123" customFormat="false" ht="12.75" hidden="false" customHeight="true" outlineLevel="0" collapsed="false">
      <c r="A123" s="72" t="s">
        <v>337</v>
      </c>
      <c r="B123" s="73" t="s">
        <v>338</v>
      </c>
      <c r="C123" s="59" t="n">
        <v>6163000</v>
      </c>
      <c r="D123" s="59" t="n">
        <v>0</v>
      </c>
      <c r="E123" s="33" t="n">
        <f aca="false">D123+C123</f>
        <v>6163000</v>
      </c>
    </row>
    <row r="124" s="26" customFormat="true" ht="12.75" hidden="false" customHeight="true" outlineLevel="0" collapsed="false">
      <c r="A124" s="69" t="s">
        <v>339</v>
      </c>
      <c r="B124" s="70" t="s">
        <v>340</v>
      </c>
      <c r="C124" s="71" t="n">
        <v>5023000</v>
      </c>
      <c r="D124" s="71" t="n">
        <v>0</v>
      </c>
      <c r="E124" s="37" t="n">
        <f aca="false">D124+C124</f>
        <v>5023000</v>
      </c>
    </row>
    <row r="125" customFormat="false" ht="12.75" hidden="false" customHeight="true" outlineLevel="0" collapsed="false">
      <c r="A125" s="72" t="s">
        <v>341</v>
      </c>
      <c r="B125" s="73" t="s">
        <v>330</v>
      </c>
      <c r="C125" s="59" t="n">
        <v>351000</v>
      </c>
      <c r="D125" s="59" t="n">
        <v>0</v>
      </c>
      <c r="E125" s="33" t="n">
        <f aca="false">D125+C125</f>
        <v>351000</v>
      </c>
    </row>
    <row r="126" customFormat="false" ht="12.75" hidden="false" customHeight="true" outlineLevel="0" collapsed="false">
      <c r="A126" s="72" t="s">
        <v>342</v>
      </c>
      <c r="B126" s="73" t="s">
        <v>332</v>
      </c>
      <c r="C126" s="59" t="n">
        <v>762000</v>
      </c>
      <c r="D126" s="59" t="n">
        <v>0</v>
      </c>
      <c r="E126" s="33" t="n">
        <f aca="false">D126+C126</f>
        <v>762000</v>
      </c>
    </row>
    <row r="127" customFormat="false" ht="12.75" hidden="false" customHeight="true" outlineLevel="0" collapsed="false">
      <c r="A127" s="72" t="s">
        <v>343</v>
      </c>
      <c r="B127" s="73" t="s">
        <v>334</v>
      </c>
      <c r="C127" s="59" t="n">
        <v>321000</v>
      </c>
      <c r="D127" s="59" t="n">
        <v>0</v>
      </c>
      <c r="E127" s="33" t="n">
        <f aca="false">D127+C127</f>
        <v>321000</v>
      </c>
    </row>
    <row r="128" customFormat="false" ht="12.75" hidden="false" customHeight="true" outlineLevel="0" collapsed="false">
      <c r="A128" s="72" t="s">
        <v>344</v>
      </c>
      <c r="B128" s="73" t="s">
        <v>338</v>
      </c>
      <c r="C128" s="59" t="n">
        <v>3589000</v>
      </c>
      <c r="D128" s="59" t="n">
        <v>0</v>
      </c>
      <c r="E128" s="33" t="n">
        <f aca="false">D128+C128</f>
        <v>3589000</v>
      </c>
    </row>
    <row r="129" s="26" customFormat="true" ht="12.75" hidden="false" customHeight="true" outlineLevel="0" collapsed="false">
      <c r="A129" s="69" t="s">
        <v>345</v>
      </c>
      <c r="B129" s="70" t="s">
        <v>346</v>
      </c>
      <c r="C129" s="71" t="n">
        <v>1250000</v>
      </c>
      <c r="D129" s="71" t="n">
        <v>0</v>
      </c>
      <c r="E129" s="37" t="n">
        <f aca="false">D129+C129</f>
        <v>1250000</v>
      </c>
    </row>
    <row r="130" customFormat="false" ht="12.75" hidden="false" customHeight="true" outlineLevel="0" collapsed="false">
      <c r="A130" s="72" t="s">
        <v>347</v>
      </c>
      <c r="B130" s="73" t="s">
        <v>338</v>
      </c>
      <c r="C130" s="59" t="n">
        <v>1250000</v>
      </c>
      <c r="D130" s="59" t="n">
        <v>0</v>
      </c>
      <c r="E130" s="33" t="n">
        <f aca="false">D130+C130</f>
        <v>1250000</v>
      </c>
    </row>
    <row r="131" s="26" customFormat="true" ht="12.75" hidden="false" customHeight="true" outlineLevel="0" collapsed="false">
      <c r="A131" s="69" t="s">
        <v>348</v>
      </c>
      <c r="B131" s="70" t="s">
        <v>349</v>
      </c>
      <c r="C131" s="71" t="n">
        <v>24033000</v>
      </c>
      <c r="D131" s="71" t="n">
        <v>2494000</v>
      </c>
      <c r="E131" s="37" t="n">
        <f aca="false">D131+C131</f>
        <v>26527000</v>
      </c>
    </row>
    <row r="132" s="26" customFormat="true" ht="12.75" hidden="false" customHeight="true" outlineLevel="0" collapsed="false">
      <c r="A132" s="69" t="s">
        <v>350</v>
      </c>
      <c r="B132" s="70" t="s">
        <v>351</v>
      </c>
      <c r="C132" s="71" t="n">
        <v>8191000</v>
      </c>
      <c r="D132" s="71" t="n">
        <v>0</v>
      </c>
      <c r="E132" s="37" t="n">
        <f aca="false">D132+C132</f>
        <v>8191000</v>
      </c>
    </row>
    <row r="133" s="26" customFormat="true" ht="12.75" hidden="false" customHeight="true" outlineLevel="0" collapsed="false">
      <c r="A133" s="69" t="s">
        <v>352</v>
      </c>
      <c r="B133" s="70" t="s">
        <v>353</v>
      </c>
      <c r="C133" s="71" t="n">
        <v>3367000</v>
      </c>
      <c r="D133" s="71" t="n">
        <v>0</v>
      </c>
      <c r="E133" s="37" t="n">
        <f aca="false">D133+C133</f>
        <v>3367000</v>
      </c>
    </row>
    <row r="134" customFormat="false" ht="12.75" hidden="false" customHeight="true" outlineLevel="0" collapsed="false">
      <c r="A134" s="72" t="s">
        <v>354</v>
      </c>
      <c r="B134" s="73" t="s">
        <v>355</v>
      </c>
      <c r="C134" s="59" t="n">
        <v>50000</v>
      </c>
      <c r="D134" s="59" t="n">
        <v>0</v>
      </c>
      <c r="E134" s="33" t="n">
        <f aca="false">D134+C134</f>
        <v>50000</v>
      </c>
    </row>
    <row r="135" customFormat="false" ht="12.75" hidden="false" customHeight="true" outlineLevel="0" collapsed="false">
      <c r="A135" s="72" t="s">
        <v>356</v>
      </c>
      <c r="B135" s="73" t="s">
        <v>357</v>
      </c>
      <c r="C135" s="59" t="n">
        <v>15000</v>
      </c>
      <c r="D135" s="59" t="n">
        <v>0</v>
      </c>
      <c r="E135" s="33" t="n">
        <f aca="false">D135+C135</f>
        <v>15000</v>
      </c>
    </row>
    <row r="136" customFormat="false" ht="12.75" hidden="false" customHeight="true" outlineLevel="0" collapsed="false">
      <c r="A136" s="72" t="s">
        <v>358</v>
      </c>
      <c r="B136" s="73" t="s">
        <v>148</v>
      </c>
      <c r="C136" s="59" t="n">
        <v>3100000</v>
      </c>
      <c r="D136" s="59" t="n">
        <v>0</v>
      </c>
      <c r="E136" s="33" t="n">
        <f aca="false">D136+C136</f>
        <v>3100000</v>
      </c>
    </row>
    <row r="137" customFormat="false" ht="12.75" hidden="false" customHeight="true" outlineLevel="0" collapsed="false">
      <c r="A137" s="72" t="s">
        <v>359</v>
      </c>
      <c r="B137" s="73" t="s">
        <v>360</v>
      </c>
      <c r="C137" s="59" t="n">
        <v>202000</v>
      </c>
      <c r="D137" s="59" t="n">
        <v>0</v>
      </c>
      <c r="E137" s="33" t="n">
        <f aca="false">D137+C137</f>
        <v>202000</v>
      </c>
    </row>
    <row r="138" s="26" customFormat="true" ht="12.75" hidden="false" customHeight="true" outlineLevel="0" collapsed="false">
      <c r="A138" s="69" t="s">
        <v>361</v>
      </c>
      <c r="B138" s="70" t="s">
        <v>362</v>
      </c>
      <c r="C138" s="71" t="n">
        <v>4824000</v>
      </c>
      <c r="D138" s="71" t="n">
        <v>0</v>
      </c>
      <c r="E138" s="37" t="n">
        <f aca="false">D138+C138</f>
        <v>4824000</v>
      </c>
    </row>
    <row r="139" customFormat="false" ht="12.75" hidden="false" customHeight="true" outlineLevel="0" collapsed="false">
      <c r="A139" s="72" t="s">
        <v>363</v>
      </c>
      <c r="B139" s="73" t="s">
        <v>364</v>
      </c>
      <c r="C139" s="59" t="n">
        <v>4720000</v>
      </c>
      <c r="D139" s="59" t="n">
        <v>0</v>
      </c>
      <c r="E139" s="33" t="n">
        <f aca="false">D139+C139</f>
        <v>4720000</v>
      </c>
    </row>
    <row r="140" customFormat="false" ht="12.75" hidden="false" customHeight="true" outlineLevel="0" collapsed="false">
      <c r="A140" s="72" t="s">
        <v>365</v>
      </c>
      <c r="B140" s="73" t="s">
        <v>366</v>
      </c>
      <c r="C140" s="59" t="n">
        <v>100000</v>
      </c>
      <c r="D140" s="59" t="n">
        <v>0</v>
      </c>
      <c r="E140" s="33" t="n">
        <f aca="false">D140+C140</f>
        <v>100000</v>
      </c>
    </row>
    <row r="141" customFormat="false" ht="12.75" hidden="false" customHeight="true" outlineLevel="0" collapsed="false">
      <c r="A141" s="72" t="s">
        <v>367</v>
      </c>
      <c r="B141" s="73" t="s">
        <v>368</v>
      </c>
      <c r="C141" s="59" t="n">
        <v>4000</v>
      </c>
      <c r="D141" s="59" t="n">
        <v>0</v>
      </c>
      <c r="E141" s="33" t="n">
        <f aca="false">D141+C141</f>
        <v>4000</v>
      </c>
    </row>
    <row r="142" s="26" customFormat="true" ht="12.75" hidden="false" customHeight="true" outlineLevel="0" collapsed="false">
      <c r="A142" s="69" t="s">
        <v>369</v>
      </c>
      <c r="B142" s="70" t="s">
        <v>370</v>
      </c>
      <c r="C142" s="71" t="n">
        <v>100000</v>
      </c>
      <c r="D142" s="71" t="n">
        <v>16000</v>
      </c>
      <c r="E142" s="37" t="n">
        <f aca="false">D142+C142</f>
        <v>116000</v>
      </c>
    </row>
    <row r="143" s="26" customFormat="true" ht="12.75" hidden="false" customHeight="true" outlineLevel="0" collapsed="false">
      <c r="A143" s="69" t="s">
        <v>371</v>
      </c>
      <c r="B143" s="70" t="s">
        <v>372</v>
      </c>
      <c r="C143" s="71" t="n">
        <v>100000</v>
      </c>
      <c r="D143" s="71" t="n">
        <v>16000</v>
      </c>
      <c r="E143" s="37" t="n">
        <f aca="false">D143+C143</f>
        <v>116000</v>
      </c>
    </row>
    <row r="144" customFormat="false" ht="12.75" hidden="false" customHeight="true" outlineLevel="0" collapsed="false">
      <c r="A144" s="72" t="s">
        <v>373</v>
      </c>
      <c r="B144" s="73" t="s">
        <v>374</v>
      </c>
      <c r="C144" s="59" t="n">
        <v>100000</v>
      </c>
      <c r="D144" s="59" t="n">
        <v>16000</v>
      </c>
      <c r="E144" s="33" t="n">
        <f aca="false">D144+C144</f>
        <v>116000</v>
      </c>
    </row>
    <row r="145" s="26" customFormat="true" ht="12.75" hidden="false" customHeight="true" outlineLevel="0" collapsed="false">
      <c r="A145" s="69" t="s">
        <v>375</v>
      </c>
      <c r="B145" s="70" t="s">
        <v>376</v>
      </c>
      <c r="C145" s="71" t="n">
        <v>9521000</v>
      </c>
      <c r="D145" s="71" t="n">
        <v>0</v>
      </c>
      <c r="E145" s="37" t="n">
        <f aca="false">D145+C145</f>
        <v>9521000</v>
      </c>
    </row>
    <row r="146" s="26" customFormat="true" ht="12.75" hidden="false" customHeight="true" outlineLevel="0" collapsed="false">
      <c r="A146" s="69" t="s">
        <v>377</v>
      </c>
      <c r="B146" s="70" t="s">
        <v>378</v>
      </c>
      <c r="C146" s="71" t="n">
        <v>9521000</v>
      </c>
      <c r="D146" s="71" t="n">
        <v>0</v>
      </c>
      <c r="E146" s="37" t="n">
        <f aca="false">D146+C146</f>
        <v>9521000</v>
      </c>
    </row>
    <row r="147" customFormat="false" ht="12.75" hidden="false" customHeight="true" outlineLevel="0" collapsed="false">
      <c r="A147" s="72" t="s">
        <v>379</v>
      </c>
      <c r="B147" s="73" t="s">
        <v>380</v>
      </c>
      <c r="C147" s="59" t="n">
        <v>1000</v>
      </c>
      <c r="D147" s="59" t="n">
        <v>0</v>
      </c>
      <c r="E147" s="33" t="n">
        <f aca="false">D147+C147</f>
        <v>1000</v>
      </c>
    </row>
    <row r="148" customFormat="false" ht="12.75" hidden="false" customHeight="true" outlineLevel="0" collapsed="false">
      <c r="A148" s="72" t="s">
        <v>381</v>
      </c>
      <c r="B148" s="73" t="s">
        <v>355</v>
      </c>
      <c r="C148" s="59" t="n">
        <v>9279000</v>
      </c>
      <c r="D148" s="59" t="n">
        <v>0</v>
      </c>
      <c r="E148" s="33" t="n">
        <f aca="false">D148+C148</f>
        <v>9279000</v>
      </c>
    </row>
    <row r="149" customFormat="false" ht="12.75" hidden="false" customHeight="true" outlineLevel="0" collapsed="false">
      <c r="A149" s="72" t="s">
        <v>382</v>
      </c>
      <c r="B149" s="73" t="s">
        <v>357</v>
      </c>
      <c r="C149" s="59" t="n">
        <v>1000</v>
      </c>
      <c r="D149" s="59" t="n">
        <v>0</v>
      </c>
      <c r="E149" s="33" t="n">
        <f aca="false">D149+C149</f>
        <v>1000</v>
      </c>
    </row>
    <row r="150" customFormat="false" ht="12.75" hidden="false" customHeight="true" outlineLevel="0" collapsed="false">
      <c r="A150" s="72" t="s">
        <v>383</v>
      </c>
      <c r="B150" s="73" t="s">
        <v>148</v>
      </c>
      <c r="C150" s="59" t="n">
        <v>200000</v>
      </c>
      <c r="D150" s="59" t="n">
        <v>0</v>
      </c>
      <c r="E150" s="33" t="n">
        <f aca="false">D150+C150</f>
        <v>200000</v>
      </c>
    </row>
    <row r="151" customFormat="false" ht="12.75" hidden="false" customHeight="true" outlineLevel="0" collapsed="false">
      <c r="A151" s="72" t="s">
        <v>384</v>
      </c>
      <c r="B151" s="73" t="s">
        <v>385</v>
      </c>
      <c r="C151" s="59" t="n">
        <v>30000</v>
      </c>
      <c r="D151" s="59" t="n">
        <v>0</v>
      </c>
      <c r="E151" s="33" t="n">
        <f aca="false">D151+C151</f>
        <v>30000</v>
      </c>
    </row>
    <row r="152" customFormat="false" ht="12.75" hidden="false" customHeight="true" outlineLevel="0" collapsed="false">
      <c r="A152" s="72" t="s">
        <v>386</v>
      </c>
      <c r="B152" s="73" t="s">
        <v>387</v>
      </c>
      <c r="C152" s="59" t="n">
        <v>10000</v>
      </c>
      <c r="D152" s="59" t="n">
        <v>0</v>
      </c>
      <c r="E152" s="33" t="n">
        <f aca="false">D152+C152</f>
        <v>10000</v>
      </c>
    </row>
    <row r="153" s="26" customFormat="true" ht="12.75" hidden="false" customHeight="true" outlineLevel="0" collapsed="false">
      <c r="A153" s="69" t="s">
        <v>388</v>
      </c>
      <c r="B153" s="70" t="s">
        <v>389</v>
      </c>
      <c r="C153" s="71" t="n">
        <v>6221000</v>
      </c>
      <c r="D153" s="71" t="n">
        <v>2478000</v>
      </c>
      <c r="E153" s="37" t="n">
        <f aca="false">D153+C153</f>
        <v>8699000</v>
      </c>
    </row>
    <row r="154" customFormat="false" ht="12.75" hidden="false" customHeight="true" outlineLevel="0" collapsed="false">
      <c r="A154" s="72" t="s">
        <v>390</v>
      </c>
      <c r="B154" s="73" t="s">
        <v>391</v>
      </c>
      <c r="C154" s="59" t="n">
        <v>500000</v>
      </c>
      <c r="D154" s="59" t="n">
        <v>0</v>
      </c>
      <c r="E154" s="33" t="n">
        <f aca="false">D154+C154</f>
        <v>500000</v>
      </c>
    </row>
    <row r="155" customFormat="false" ht="12.75" hidden="false" customHeight="true" outlineLevel="0" collapsed="false">
      <c r="A155" s="72" t="s">
        <v>392</v>
      </c>
      <c r="B155" s="73" t="s">
        <v>393</v>
      </c>
      <c r="C155" s="59" t="n">
        <v>500000</v>
      </c>
      <c r="D155" s="59" t="n">
        <v>0</v>
      </c>
      <c r="E155" s="33" t="n">
        <f aca="false">D155+C155</f>
        <v>500000</v>
      </c>
    </row>
    <row r="156" customFormat="false" ht="12.75" hidden="false" customHeight="true" outlineLevel="0" collapsed="false">
      <c r="A156" s="72" t="s">
        <v>394</v>
      </c>
      <c r="B156" s="73" t="s">
        <v>395</v>
      </c>
      <c r="C156" s="59" t="n">
        <v>5721000</v>
      </c>
      <c r="D156" s="59" t="n">
        <v>2478000</v>
      </c>
      <c r="E156" s="33" t="n">
        <f aca="false">D156+C156</f>
        <v>8199000</v>
      </c>
    </row>
    <row r="157" customFormat="false" ht="12.75" hidden="false" customHeight="true" outlineLevel="0" collapsed="false">
      <c r="A157" s="72" t="s">
        <v>396</v>
      </c>
      <c r="B157" s="73" t="s">
        <v>397</v>
      </c>
      <c r="C157" s="59" t="n">
        <v>5721000</v>
      </c>
      <c r="D157" s="59" t="n">
        <v>2478000</v>
      </c>
      <c r="E157" s="33" t="n">
        <f aca="false">D157+C157</f>
        <v>8199000</v>
      </c>
    </row>
    <row r="158" s="26" customFormat="true" ht="12.75" hidden="false" customHeight="true" outlineLevel="0" collapsed="false">
      <c r="A158" s="69" t="s">
        <v>398</v>
      </c>
      <c r="B158" s="70" t="s">
        <v>399</v>
      </c>
      <c r="C158" s="71" t="n">
        <v>231757000</v>
      </c>
      <c r="D158" s="71" t="n">
        <v>0</v>
      </c>
      <c r="E158" s="37" t="n">
        <f aca="false">D158+C158</f>
        <v>231757000</v>
      </c>
    </row>
    <row r="159" s="26" customFormat="true" ht="12.75" hidden="false" customHeight="true" outlineLevel="0" collapsed="false">
      <c r="A159" s="69" t="s">
        <v>400</v>
      </c>
      <c r="B159" s="70" t="s">
        <v>401</v>
      </c>
      <c r="C159" s="71" t="n">
        <v>29999000</v>
      </c>
      <c r="D159" s="71" t="n">
        <v>0</v>
      </c>
      <c r="E159" s="37" t="n">
        <f aca="false">D159+C159</f>
        <v>29999000</v>
      </c>
    </row>
    <row r="160" s="26" customFormat="true" ht="12.75" hidden="false" customHeight="true" outlineLevel="0" collapsed="false">
      <c r="A160" s="69" t="s">
        <v>402</v>
      </c>
      <c r="B160" s="70" t="s">
        <v>403</v>
      </c>
      <c r="C160" s="71" t="n">
        <v>29999000</v>
      </c>
      <c r="D160" s="71" t="n">
        <v>0</v>
      </c>
      <c r="E160" s="37" t="n">
        <f aca="false">D160+C160</f>
        <v>29999000</v>
      </c>
    </row>
    <row r="161" s="26" customFormat="true" ht="12.75" hidden="false" customHeight="true" outlineLevel="0" collapsed="false">
      <c r="A161" s="69" t="s">
        <v>404</v>
      </c>
      <c r="B161" s="70" t="s">
        <v>405</v>
      </c>
      <c r="C161" s="71" t="n">
        <v>29999000</v>
      </c>
      <c r="D161" s="71" t="n">
        <v>0</v>
      </c>
      <c r="E161" s="37" t="n">
        <f aca="false">D161+C161</f>
        <v>29999000</v>
      </c>
    </row>
    <row r="162" customFormat="false" ht="12.75" hidden="false" customHeight="true" outlineLevel="0" collapsed="false">
      <c r="A162" s="72" t="s">
        <v>406</v>
      </c>
      <c r="B162" s="73" t="s">
        <v>407</v>
      </c>
      <c r="C162" s="59" t="n">
        <v>19600000</v>
      </c>
      <c r="D162" s="59" t="n">
        <v>0</v>
      </c>
      <c r="E162" s="33" t="n">
        <f aca="false">D162+C162</f>
        <v>19600000</v>
      </c>
    </row>
    <row r="163" customFormat="false" ht="12.75" hidden="false" customHeight="true" outlineLevel="0" collapsed="false">
      <c r="A163" s="72" t="s">
        <v>408</v>
      </c>
      <c r="B163" s="73" t="s">
        <v>409</v>
      </c>
      <c r="C163" s="59" t="n">
        <v>833000</v>
      </c>
      <c r="D163" s="59" t="n">
        <v>0</v>
      </c>
      <c r="E163" s="33" t="n">
        <f aca="false">D163+C163</f>
        <v>833000</v>
      </c>
    </row>
    <row r="164" customFormat="false" ht="12.75" hidden="false" customHeight="true" outlineLevel="0" collapsed="false">
      <c r="A164" s="72" t="s">
        <v>410</v>
      </c>
      <c r="B164" s="73" t="s">
        <v>411</v>
      </c>
      <c r="C164" s="59" t="n">
        <v>9566000</v>
      </c>
      <c r="D164" s="59" t="n">
        <v>0</v>
      </c>
      <c r="E164" s="33" t="n">
        <f aca="false">D164+C164</f>
        <v>9566000</v>
      </c>
    </row>
    <row r="165" s="26" customFormat="true" ht="12.75" hidden="false" customHeight="true" outlineLevel="0" collapsed="false">
      <c r="A165" s="69" t="s">
        <v>412</v>
      </c>
      <c r="B165" s="70" t="s">
        <v>413</v>
      </c>
      <c r="C165" s="71" t="n">
        <v>201758000</v>
      </c>
      <c r="D165" s="71" t="n">
        <v>0</v>
      </c>
      <c r="E165" s="37" t="n">
        <f aca="false">D165+C165</f>
        <v>201758000</v>
      </c>
    </row>
    <row r="166" s="26" customFormat="true" ht="12.75" hidden="false" customHeight="true" outlineLevel="0" collapsed="false">
      <c r="A166" s="69" t="s">
        <v>414</v>
      </c>
      <c r="B166" s="70" t="s">
        <v>415</v>
      </c>
      <c r="C166" s="71" t="n">
        <v>201758000</v>
      </c>
      <c r="D166" s="71" t="n">
        <v>0</v>
      </c>
      <c r="E166" s="37" t="n">
        <f aca="false">D166+C166</f>
        <v>201758000</v>
      </c>
    </row>
    <row r="167" s="26" customFormat="true" ht="12.75" hidden="false" customHeight="true" outlineLevel="0" collapsed="false">
      <c r="A167" s="69" t="s">
        <v>416</v>
      </c>
      <c r="B167" s="70" t="s">
        <v>328</v>
      </c>
      <c r="C167" s="71" t="n">
        <v>191147000</v>
      </c>
      <c r="D167" s="71" t="n">
        <v>0</v>
      </c>
      <c r="E167" s="37" t="n">
        <f aca="false">D167+C167</f>
        <v>191147000</v>
      </c>
    </row>
    <row r="168" customFormat="false" ht="12.75" hidden="false" customHeight="true" outlineLevel="0" collapsed="false">
      <c r="A168" s="72" t="s">
        <v>417</v>
      </c>
      <c r="B168" s="73" t="s">
        <v>330</v>
      </c>
      <c r="C168" s="59" t="n">
        <v>9529000</v>
      </c>
      <c r="D168" s="59" t="n">
        <v>0</v>
      </c>
      <c r="E168" s="33" t="n">
        <f aca="false">D168+C168</f>
        <v>9529000</v>
      </c>
    </row>
    <row r="169" customFormat="false" ht="12.75" hidden="false" customHeight="true" outlineLevel="0" collapsed="false">
      <c r="A169" s="72" t="s">
        <v>418</v>
      </c>
      <c r="B169" s="73" t="s">
        <v>332</v>
      </c>
      <c r="C169" s="59" t="n">
        <v>707000</v>
      </c>
      <c r="D169" s="59" t="n">
        <v>0</v>
      </c>
      <c r="E169" s="33" t="n">
        <f aca="false">D169+C169</f>
        <v>707000</v>
      </c>
    </row>
    <row r="170" customFormat="false" ht="12.75" hidden="false" customHeight="true" outlineLevel="0" collapsed="false">
      <c r="A170" s="72" t="s">
        <v>419</v>
      </c>
      <c r="B170" s="73" t="s">
        <v>420</v>
      </c>
      <c r="C170" s="59" t="n">
        <v>3000</v>
      </c>
      <c r="D170" s="59" t="n">
        <v>0</v>
      </c>
      <c r="E170" s="33" t="n">
        <f aca="false">D170+C170</f>
        <v>3000</v>
      </c>
    </row>
    <row r="171" customFormat="false" ht="12.75" hidden="false" customHeight="true" outlineLevel="0" collapsed="false">
      <c r="A171" s="72" t="s">
        <v>421</v>
      </c>
      <c r="B171" s="73" t="s">
        <v>422</v>
      </c>
      <c r="C171" s="59" t="n">
        <v>93797000</v>
      </c>
      <c r="D171" s="59" t="n">
        <v>0</v>
      </c>
      <c r="E171" s="33" t="n">
        <f aca="false">D171+C171</f>
        <v>93797000</v>
      </c>
    </row>
    <row r="172" customFormat="false" ht="12.75" hidden="false" customHeight="true" outlineLevel="0" collapsed="false">
      <c r="A172" s="72" t="s">
        <v>423</v>
      </c>
      <c r="B172" s="73" t="s">
        <v>424</v>
      </c>
      <c r="C172" s="59" t="n">
        <v>77058000</v>
      </c>
      <c r="D172" s="59" t="n">
        <v>0</v>
      </c>
      <c r="E172" s="33" t="n">
        <f aca="false">D172+C172</f>
        <v>77058000</v>
      </c>
    </row>
    <row r="173" customFormat="false" ht="12.75" hidden="false" customHeight="true" outlineLevel="0" collapsed="false">
      <c r="A173" s="72" t="s">
        <v>425</v>
      </c>
      <c r="B173" s="73" t="s">
        <v>338</v>
      </c>
      <c r="C173" s="59" t="n">
        <v>10053000</v>
      </c>
      <c r="D173" s="59" t="n">
        <v>0</v>
      </c>
      <c r="E173" s="33" t="n">
        <f aca="false">D173+C173</f>
        <v>10053000</v>
      </c>
    </row>
    <row r="174" s="26" customFormat="true" ht="12.75" hidden="false" customHeight="true" outlineLevel="0" collapsed="false">
      <c r="A174" s="69" t="s">
        <v>426</v>
      </c>
      <c r="B174" s="70" t="s">
        <v>340</v>
      </c>
      <c r="C174" s="71" t="n">
        <v>9911000</v>
      </c>
      <c r="D174" s="71" t="n">
        <v>0</v>
      </c>
      <c r="E174" s="37" t="n">
        <f aca="false">D174+C174</f>
        <v>9911000</v>
      </c>
    </row>
    <row r="175" customFormat="false" ht="12.75" hidden="false" customHeight="true" outlineLevel="0" collapsed="false">
      <c r="A175" s="72" t="s">
        <v>427</v>
      </c>
      <c r="B175" s="73" t="s">
        <v>330</v>
      </c>
      <c r="C175" s="59" t="n">
        <v>151000</v>
      </c>
      <c r="D175" s="59" t="n">
        <v>0</v>
      </c>
      <c r="E175" s="33" t="n">
        <f aca="false">D175+C175</f>
        <v>151000</v>
      </c>
    </row>
    <row r="176" customFormat="false" ht="12.75" hidden="false" customHeight="true" outlineLevel="0" collapsed="false">
      <c r="A176" s="72" t="s">
        <v>428</v>
      </c>
      <c r="B176" s="73" t="s">
        <v>332</v>
      </c>
      <c r="C176" s="59" t="n">
        <v>2000</v>
      </c>
      <c r="D176" s="59" t="n">
        <v>0</v>
      </c>
      <c r="E176" s="33" t="n">
        <f aca="false">D176+C176</f>
        <v>2000</v>
      </c>
    </row>
    <row r="177" customFormat="false" ht="12.75" hidden="false" customHeight="true" outlineLevel="0" collapsed="false">
      <c r="A177" s="72" t="s">
        <v>429</v>
      </c>
      <c r="B177" s="73" t="s">
        <v>420</v>
      </c>
      <c r="C177" s="59" t="n">
        <v>81000</v>
      </c>
      <c r="D177" s="59" t="n">
        <v>0</v>
      </c>
      <c r="E177" s="33" t="n">
        <f aca="false">D177+C177</f>
        <v>81000</v>
      </c>
    </row>
    <row r="178" customFormat="false" ht="12.75" hidden="false" customHeight="true" outlineLevel="0" collapsed="false">
      <c r="A178" s="72" t="s">
        <v>430</v>
      </c>
      <c r="B178" s="73" t="s">
        <v>431</v>
      </c>
      <c r="C178" s="59" t="n">
        <v>5221000</v>
      </c>
      <c r="D178" s="59" t="n">
        <v>0</v>
      </c>
      <c r="E178" s="33" t="n">
        <f aca="false">D178+C178</f>
        <v>5221000</v>
      </c>
    </row>
    <row r="179" customFormat="false" ht="12.75" hidden="false" customHeight="true" outlineLevel="0" collapsed="false">
      <c r="A179" s="72" t="s">
        <v>432</v>
      </c>
      <c r="B179" s="73" t="s">
        <v>338</v>
      </c>
      <c r="C179" s="59" t="n">
        <v>4456000</v>
      </c>
      <c r="D179" s="59" t="n">
        <v>0</v>
      </c>
      <c r="E179" s="33" t="n">
        <f aca="false">D179+C179</f>
        <v>4456000</v>
      </c>
    </row>
    <row r="180" s="26" customFormat="true" ht="12.75" hidden="false" customHeight="true" outlineLevel="0" collapsed="false">
      <c r="A180" s="69" t="s">
        <v>433</v>
      </c>
      <c r="B180" s="70" t="s">
        <v>346</v>
      </c>
      <c r="C180" s="71" t="n">
        <v>700000</v>
      </c>
      <c r="D180" s="71" t="n">
        <v>0</v>
      </c>
      <c r="E180" s="37" t="n">
        <f aca="false">D180+C180</f>
        <v>700000</v>
      </c>
    </row>
    <row r="181" customFormat="false" ht="12.75" hidden="false" customHeight="true" outlineLevel="0" collapsed="false">
      <c r="A181" s="72" t="s">
        <v>434</v>
      </c>
      <c r="B181" s="73" t="s">
        <v>435</v>
      </c>
      <c r="C181" s="59" t="n">
        <v>700000</v>
      </c>
      <c r="D181" s="59" t="n">
        <v>0</v>
      </c>
      <c r="E181" s="33" t="n">
        <f aca="false">D181+C181</f>
        <v>700000</v>
      </c>
    </row>
    <row r="182" s="26" customFormat="true" ht="12.75" hidden="false" customHeight="true" outlineLevel="0" collapsed="false">
      <c r="A182" s="69" t="s">
        <v>436</v>
      </c>
      <c r="B182" s="70" t="s">
        <v>437</v>
      </c>
      <c r="C182" s="71" t="n">
        <v>9828000</v>
      </c>
      <c r="D182" s="71" t="n">
        <v>0</v>
      </c>
      <c r="E182" s="37" t="n">
        <f aca="false">D182+C182</f>
        <v>9828000</v>
      </c>
    </row>
    <row r="183" s="26" customFormat="true" ht="12.75" hidden="false" customHeight="true" outlineLevel="0" collapsed="false">
      <c r="A183" s="69" t="s">
        <v>438</v>
      </c>
      <c r="B183" s="70" t="s">
        <v>439</v>
      </c>
      <c r="C183" s="71" t="n">
        <v>9828000</v>
      </c>
      <c r="D183" s="71" t="n">
        <v>0</v>
      </c>
      <c r="E183" s="37" t="n">
        <f aca="false">D183+C183</f>
        <v>9828000</v>
      </c>
    </row>
    <row r="184" s="26" customFormat="true" ht="12.75" hidden="false" customHeight="true" outlineLevel="0" collapsed="false">
      <c r="A184" s="69" t="s">
        <v>440</v>
      </c>
      <c r="B184" s="70" t="s">
        <v>441</v>
      </c>
      <c r="C184" s="71" t="n">
        <v>9828000</v>
      </c>
      <c r="D184" s="71" t="n">
        <v>0</v>
      </c>
      <c r="E184" s="37" t="n">
        <f aca="false">D184+C184</f>
        <v>9828000</v>
      </c>
    </row>
    <row r="185" customFormat="false" ht="12.75" hidden="false" customHeight="true" outlineLevel="0" collapsed="false">
      <c r="A185" s="72" t="s">
        <v>442</v>
      </c>
      <c r="B185" s="73" t="s">
        <v>443</v>
      </c>
      <c r="C185" s="59" t="n">
        <v>9828000</v>
      </c>
      <c r="D185" s="59" t="n">
        <v>0</v>
      </c>
      <c r="E185" s="33" t="n">
        <f aca="false">D185+C185</f>
        <v>9828000</v>
      </c>
    </row>
    <row r="186" customFormat="false" ht="12.75" hidden="false" customHeight="true" outlineLevel="0" collapsed="false">
      <c r="A186" s="72" t="s">
        <v>444</v>
      </c>
      <c r="B186" s="73" t="s">
        <v>445</v>
      </c>
      <c r="C186" s="59" t="n">
        <v>9828000</v>
      </c>
      <c r="D186" s="59" t="n">
        <v>0</v>
      </c>
      <c r="E186" s="33" t="n">
        <f aca="false">D186+C186</f>
        <v>9828000</v>
      </c>
    </row>
    <row r="187" s="26" customFormat="true" ht="12.75" hidden="false" customHeight="true" outlineLevel="0" collapsed="false">
      <c r="A187" s="69" t="s">
        <v>446</v>
      </c>
      <c r="B187" s="70" t="s">
        <v>447</v>
      </c>
      <c r="C187" s="71" t="n">
        <v>-42299000</v>
      </c>
      <c r="D187" s="71" t="n">
        <v>0</v>
      </c>
      <c r="E187" s="37" t="n">
        <f aca="false">D187+C187</f>
        <v>-42299000</v>
      </c>
    </row>
    <row r="188" s="26" customFormat="true" ht="12.75" hidden="false" customHeight="true" outlineLevel="0" collapsed="false">
      <c r="A188" s="69" t="s">
        <v>448</v>
      </c>
      <c r="B188" s="70" t="s">
        <v>449</v>
      </c>
      <c r="C188" s="71" t="n">
        <v>-42299000</v>
      </c>
      <c r="D188" s="71" t="n">
        <v>0</v>
      </c>
      <c r="E188" s="37" t="n">
        <f aca="false">D188+C188</f>
        <v>-42299000</v>
      </c>
    </row>
    <row r="189" s="26" customFormat="true" ht="12.75" hidden="false" customHeight="true" outlineLevel="0" collapsed="false">
      <c r="A189" s="69" t="s">
        <v>450</v>
      </c>
      <c r="B189" s="70" t="s">
        <v>451</v>
      </c>
      <c r="C189" s="71" t="n">
        <v>-42299000</v>
      </c>
      <c r="D189" s="71" t="n">
        <v>0</v>
      </c>
      <c r="E189" s="37" t="n">
        <f aca="false">D189+C189</f>
        <v>-42299000</v>
      </c>
    </row>
    <row r="190" s="26" customFormat="true" ht="12.75" hidden="false" customHeight="true" outlineLevel="0" collapsed="false">
      <c r="A190" s="69" t="s">
        <v>452</v>
      </c>
      <c r="B190" s="70" t="s">
        <v>453</v>
      </c>
      <c r="C190" s="71" t="n">
        <v>-13863000</v>
      </c>
      <c r="D190" s="71" t="n">
        <v>0</v>
      </c>
      <c r="E190" s="37" t="n">
        <f aca="false">D190+C190</f>
        <v>-13863000</v>
      </c>
    </row>
    <row r="191" customFormat="false" ht="12.75" hidden="false" customHeight="true" outlineLevel="0" collapsed="false">
      <c r="A191" s="72" t="s">
        <v>454</v>
      </c>
      <c r="B191" s="73" t="s">
        <v>455</v>
      </c>
      <c r="C191" s="59" t="n">
        <v>-13569000</v>
      </c>
      <c r="D191" s="59" t="n">
        <v>0</v>
      </c>
      <c r="E191" s="33" t="n">
        <f aca="false">D191+C191</f>
        <v>-13569000</v>
      </c>
    </row>
    <row r="192" customFormat="false" ht="12.75" hidden="false" customHeight="true" outlineLevel="0" collapsed="false">
      <c r="A192" s="72" t="s">
        <v>456</v>
      </c>
      <c r="B192" s="73" t="s">
        <v>457</v>
      </c>
      <c r="C192" s="59" t="n">
        <v>-13569000</v>
      </c>
      <c r="D192" s="59" t="n">
        <v>0</v>
      </c>
      <c r="E192" s="33" t="n">
        <f aca="false">D192+C192</f>
        <v>-13569000</v>
      </c>
    </row>
    <row r="193" customFormat="false" ht="12.75" hidden="false" customHeight="true" outlineLevel="0" collapsed="false">
      <c r="A193" s="72" t="s">
        <v>458</v>
      </c>
      <c r="B193" s="73" t="s">
        <v>459</v>
      </c>
      <c r="C193" s="59" t="n">
        <v>-15000</v>
      </c>
      <c r="D193" s="59" t="n">
        <v>0</v>
      </c>
      <c r="E193" s="33" t="n">
        <f aca="false">D193+C193</f>
        <v>-15000</v>
      </c>
    </row>
    <row r="194" customFormat="false" ht="12.75" hidden="false" customHeight="true" outlineLevel="0" collapsed="false">
      <c r="A194" s="72" t="s">
        <v>460</v>
      </c>
      <c r="B194" s="73" t="s">
        <v>461</v>
      </c>
      <c r="C194" s="59" t="n">
        <v>-15000</v>
      </c>
      <c r="D194" s="59" t="n">
        <v>0</v>
      </c>
      <c r="E194" s="33" t="n">
        <f aca="false">D194+C194</f>
        <v>-15000</v>
      </c>
    </row>
    <row r="195" customFormat="false" ht="12.75" hidden="false" customHeight="true" outlineLevel="0" collapsed="false">
      <c r="A195" s="72" t="s">
        <v>462</v>
      </c>
      <c r="B195" s="73" t="s">
        <v>463</v>
      </c>
      <c r="C195" s="59" t="n">
        <v>-279000</v>
      </c>
      <c r="D195" s="59" t="n">
        <v>0</v>
      </c>
      <c r="E195" s="33" t="n">
        <f aca="false">D195+C195</f>
        <v>-279000</v>
      </c>
    </row>
    <row r="196" customFormat="false" ht="12.75" hidden="false" customHeight="true" outlineLevel="0" collapsed="false">
      <c r="A196" s="72" t="s">
        <v>464</v>
      </c>
      <c r="B196" s="73" t="s">
        <v>465</v>
      </c>
      <c r="C196" s="59" t="n">
        <v>-279000</v>
      </c>
      <c r="D196" s="59" t="n">
        <v>0</v>
      </c>
      <c r="E196" s="33" t="n">
        <f aca="false">D196+C196</f>
        <v>-279000</v>
      </c>
    </row>
    <row r="197" s="26" customFormat="true" ht="12.75" hidden="false" customHeight="true" outlineLevel="0" collapsed="false">
      <c r="A197" s="69" t="s">
        <v>466</v>
      </c>
      <c r="B197" s="70" t="s">
        <v>467</v>
      </c>
      <c r="C197" s="71" t="n">
        <v>-28436000</v>
      </c>
      <c r="D197" s="71" t="n">
        <v>0</v>
      </c>
      <c r="E197" s="37" t="n">
        <f aca="false">D197+C197</f>
        <v>-28436000</v>
      </c>
    </row>
    <row r="198" customFormat="false" ht="12.75" hidden="false" customHeight="true" outlineLevel="0" collapsed="false">
      <c r="A198" s="72" t="s">
        <v>468</v>
      </c>
      <c r="B198" s="73" t="s">
        <v>469</v>
      </c>
      <c r="C198" s="59" t="n">
        <v>-24691000</v>
      </c>
      <c r="D198" s="59" t="n">
        <v>0</v>
      </c>
      <c r="E198" s="33" t="n">
        <f aca="false">D198+C198</f>
        <v>-24691000</v>
      </c>
    </row>
    <row r="199" customFormat="false" ht="12.75" hidden="false" customHeight="true" outlineLevel="0" collapsed="false">
      <c r="A199" s="72" t="s">
        <v>470</v>
      </c>
      <c r="B199" s="73" t="s">
        <v>471</v>
      </c>
      <c r="C199" s="59" t="n">
        <v>-24460000</v>
      </c>
      <c r="D199" s="59" t="n">
        <v>0</v>
      </c>
      <c r="E199" s="33" t="n">
        <f aca="false">D199+C199</f>
        <v>-24460000</v>
      </c>
    </row>
    <row r="200" customFormat="false" ht="12.75" hidden="false" customHeight="true" outlineLevel="0" collapsed="false">
      <c r="A200" s="72" t="s">
        <v>472</v>
      </c>
      <c r="B200" s="73" t="s">
        <v>473</v>
      </c>
      <c r="C200" s="59" t="n">
        <v>-231000</v>
      </c>
      <c r="D200" s="59" t="n">
        <v>0</v>
      </c>
      <c r="E200" s="33" t="n">
        <f aca="false">D200+C200</f>
        <v>-231000</v>
      </c>
    </row>
    <row r="201" customFormat="false" ht="12.75" hidden="false" customHeight="true" outlineLevel="0" collapsed="false">
      <c r="A201" s="72" t="s">
        <v>474</v>
      </c>
      <c r="B201" s="73" t="s">
        <v>475</v>
      </c>
      <c r="C201" s="59" t="n">
        <v>-3745000</v>
      </c>
      <c r="D201" s="59" t="n">
        <v>0</v>
      </c>
      <c r="E201" s="33" t="n">
        <f aca="false">D201+C201</f>
        <v>-3745000</v>
      </c>
    </row>
    <row r="202" customFormat="false" ht="12.75" hidden="false" customHeight="true" outlineLevel="0" collapsed="false">
      <c r="A202" s="74" t="s">
        <v>476</v>
      </c>
      <c r="B202" s="75" t="s">
        <v>477</v>
      </c>
      <c r="C202" s="40" t="n">
        <v>-3745000</v>
      </c>
      <c r="D202" s="40" t="n">
        <v>0</v>
      </c>
      <c r="E202" s="41" t="n">
        <f aca="false">D202+C202</f>
        <v>-3745000</v>
      </c>
    </row>
    <row r="203" customFormat="false" ht="12.75" hidden="false" customHeight="true" outlineLevel="0" collapsed="false">
      <c r="A203" s="43"/>
    </row>
    <row r="204" customFormat="false" ht="12.75" hidden="false" customHeight="true" outlineLevel="0" collapsed="false">
      <c r="A204" s="25" t="s">
        <v>95</v>
      </c>
      <c r="B204" s="25"/>
      <c r="C204" s="25"/>
      <c r="D204" s="25"/>
      <c r="E204" s="25"/>
    </row>
    <row r="205" customFormat="false" ht="12.75" hidden="false" customHeight="true" outlineLevel="0" collapsed="false">
      <c r="A205" s="44"/>
      <c r="B205" s="45"/>
      <c r="C205" s="45"/>
      <c r="D205" s="45"/>
      <c r="E205" s="45"/>
    </row>
    <row r="206" customFormat="false" ht="12.75" hidden="false" customHeight="true" outlineLevel="0" collapsed="false">
      <c r="A206" s="25" t="s">
        <v>67</v>
      </c>
      <c r="B206" s="25"/>
      <c r="C206" s="25" t="s">
        <v>68</v>
      </c>
      <c r="D206" s="25" t="s">
        <v>69</v>
      </c>
      <c r="E206" s="25" t="s">
        <v>70</v>
      </c>
    </row>
    <row r="207" s="26" customFormat="true" ht="12.75" hidden="false" customHeight="true" outlineLevel="0" collapsed="false">
      <c r="A207" s="76" t="s">
        <v>478</v>
      </c>
      <c r="B207" s="76"/>
      <c r="C207" s="77" t="n">
        <f aca="false">C14+C158+C182</f>
        <v>957789000</v>
      </c>
      <c r="D207" s="77" t="n">
        <f aca="false">D14+D158+D182</f>
        <v>26376000</v>
      </c>
      <c r="E207" s="29" t="n">
        <f aca="false">D207+C207</f>
        <v>984165000</v>
      </c>
    </row>
    <row r="208" s="26" customFormat="true" ht="12.75" hidden="false" customHeight="true" outlineLevel="0" collapsed="false">
      <c r="A208" s="78" t="s">
        <v>479</v>
      </c>
      <c r="B208" s="78"/>
      <c r="C208" s="79" t="n">
        <f aca="false">C187*-1</f>
        <v>42299000</v>
      </c>
      <c r="D208" s="79" t="n">
        <f aca="false">D187*-1</f>
        <v>-0</v>
      </c>
      <c r="E208" s="37" t="n">
        <f aca="false">D208+C208</f>
        <v>42299000</v>
      </c>
    </row>
    <row r="209" s="26" customFormat="true" ht="12.75" hidden="false" customHeight="true" outlineLevel="0" collapsed="false">
      <c r="A209" s="80" t="s">
        <v>480</v>
      </c>
      <c r="B209" s="80"/>
      <c r="C209" s="81" t="n">
        <f aca="false">C207-C208</f>
        <v>915490000</v>
      </c>
      <c r="D209" s="81" t="n">
        <f aca="false">D207-D208</f>
        <v>26376000</v>
      </c>
      <c r="E209" s="37" t="n">
        <f aca="false">D209+C209</f>
        <v>941866000</v>
      </c>
    </row>
    <row r="210" s="26" customFormat="true" ht="12.75" hidden="false" customHeight="true" outlineLevel="0" collapsed="false">
      <c r="A210" s="82" t="s">
        <v>481</v>
      </c>
      <c r="B210" s="82"/>
      <c r="C210" s="81" t="n">
        <f aca="false">C182</f>
        <v>9828000</v>
      </c>
      <c r="D210" s="81" t="n">
        <f aca="false">D182</f>
        <v>0</v>
      </c>
      <c r="E210" s="37" t="n">
        <f aca="false">D210+C210</f>
        <v>9828000</v>
      </c>
    </row>
    <row r="211" s="26" customFormat="true" ht="12.75" hidden="false" customHeight="true" outlineLevel="0" collapsed="false">
      <c r="A211" s="83" t="s">
        <v>482</v>
      </c>
      <c r="B211" s="84"/>
      <c r="C211" s="85" t="n">
        <f aca="false">C209-C210</f>
        <v>905662000</v>
      </c>
      <c r="D211" s="85" t="n">
        <f aca="false">D209-D210</f>
        <v>26376000</v>
      </c>
      <c r="E211" s="86" t="n">
        <f aca="false">D211+C211</f>
        <v>932038000</v>
      </c>
    </row>
  </sheetData>
  <mergeCells count="7">
    <mergeCell ref="A5:E5"/>
    <mergeCell ref="A204:E204"/>
    <mergeCell ref="A206:B206"/>
    <mergeCell ref="A207:B207"/>
    <mergeCell ref="A208:B208"/>
    <mergeCell ref="A209:B209"/>
    <mergeCell ref="A210:B210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2" min="2" style="13" width="39.85"/>
    <col collapsed="false" customWidth="true" hidden="false" outlineLevel="0" max="5" min="3" style="13" width="13.7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483</v>
      </c>
      <c r="B5" s="20"/>
      <c r="C5" s="20"/>
      <c r="D5" s="20"/>
      <c r="E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E11" s="24" t="s">
        <v>64</v>
      </c>
    </row>
    <row r="12" customFormat="false" ht="8.25" hidden="false" customHeight="true" outlineLevel="0" collapsed="false"/>
    <row r="13" customFormat="false" ht="12.75" hidden="false" customHeight="true" outlineLevel="0" collapsed="false">
      <c r="A13" s="25" t="s">
        <v>122</v>
      </c>
      <c r="B13" s="25" t="s">
        <v>123</v>
      </c>
      <c r="C13" s="25" t="s">
        <v>68</v>
      </c>
      <c r="D13" s="25" t="s">
        <v>69</v>
      </c>
      <c r="E13" s="25" t="s">
        <v>70</v>
      </c>
    </row>
    <row r="14" s="26" customFormat="true" ht="12.75" hidden="false" customHeight="true" outlineLevel="0" collapsed="false">
      <c r="A14" s="63" t="s">
        <v>484</v>
      </c>
      <c r="B14" s="64" t="s">
        <v>485</v>
      </c>
      <c r="C14" s="28" t="n">
        <f aca="false">C15+C30+C34</f>
        <v>619992500</v>
      </c>
      <c r="D14" s="28" t="n">
        <f aca="false">D15+D30+D34</f>
        <v>24969000</v>
      </c>
      <c r="E14" s="28" t="n">
        <f aca="false">C14+D14</f>
        <v>644961500</v>
      </c>
    </row>
    <row r="15" s="26" customFormat="true" ht="12.75" hidden="false" customHeight="true" outlineLevel="0" collapsed="false">
      <c r="A15" s="65" t="s">
        <v>486</v>
      </c>
      <c r="B15" s="66" t="s">
        <v>487</v>
      </c>
      <c r="C15" s="36" t="n">
        <f aca="false">C16</f>
        <v>258271500</v>
      </c>
      <c r="D15" s="36" t="n">
        <f aca="false">D16</f>
        <v>16353000</v>
      </c>
      <c r="E15" s="37" t="n">
        <v>284452500</v>
      </c>
    </row>
    <row r="16" s="26" customFormat="true" ht="12.75" hidden="false" customHeight="true" outlineLevel="0" collapsed="false">
      <c r="A16" s="65" t="s">
        <v>488</v>
      </c>
      <c r="B16" s="66" t="s">
        <v>489</v>
      </c>
      <c r="C16" s="36" t="n">
        <f aca="false">SUM(C17:C27)</f>
        <v>258271500</v>
      </c>
      <c r="D16" s="36" t="n">
        <f aca="false">SUM(D17:D27)</f>
        <v>16353000</v>
      </c>
      <c r="E16" s="37" t="n">
        <v>274624500</v>
      </c>
    </row>
    <row r="17" customFormat="false" ht="12.75" hidden="false" customHeight="true" outlineLevel="0" collapsed="false">
      <c r="A17" s="67" t="s">
        <v>490</v>
      </c>
      <c r="B17" s="68" t="s">
        <v>491</v>
      </c>
      <c r="C17" s="32" t="n">
        <v>9829000</v>
      </c>
      <c r="D17" s="32" t="n">
        <v>12171000</v>
      </c>
      <c r="E17" s="33" t="n">
        <v>22000000</v>
      </c>
    </row>
    <row r="18" customFormat="false" ht="12.75" hidden="false" customHeight="true" outlineLevel="0" collapsed="false">
      <c r="A18" s="67" t="s">
        <v>492</v>
      </c>
      <c r="B18" s="68" t="s">
        <v>493</v>
      </c>
      <c r="C18" s="32" t="n">
        <v>0</v>
      </c>
      <c r="D18" s="32" t="n">
        <v>3253000</v>
      </c>
      <c r="E18" s="33" t="n">
        <v>3253000</v>
      </c>
    </row>
    <row r="19" customFormat="false" ht="12.75" hidden="false" customHeight="true" outlineLevel="0" collapsed="false">
      <c r="A19" s="67" t="s">
        <v>494</v>
      </c>
      <c r="B19" s="68" t="s">
        <v>495</v>
      </c>
      <c r="C19" s="32" t="n">
        <v>6726000</v>
      </c>
      <c r="D19" s="32" t="n">
        <v>121000</v>
      </c>
      <c r="E19" s="33" t="n">
        <v>6847000</v>
      </c>
    </row>
    <row r="20" customFormat="false" ht="12.75" hidden="false" customHeight="true" outlineLevel="0" collapsed="false">
      <c r="A20" s="67" t="s">
        <v>496</v>
      </c>
      <c r="B20" s="68" t="s">
        <v>497</v>
      </c>
      <c r="C20" s="32" t="n">
        <v>542500</v>
      </c>
      <c r="D20" s="32" t="n">
        <v>482000</v>
      </c>
      <c r="E20" s="33" t="n">
        <v>1024500</v>
      </c>
    </row>
    <row r="21" customFormat="false" ht="12.75" hidden="false" customHeight="true" outlineLevel="0" collapsed="false">
      <c r="A21" s="67" t="s">
        <v>498</v>
      </c>
      <c r="B21" s="68" t="s">
        <v>499</v>
      </c>
      <c r="C21" s="32" t="n">
        <v>213176000</v>
      </c>
      <c r="D21" s="32" t="n">
        <v>271000</v>
      </c>
      <c r="E21" s="33" t="n">
        <v>213447000</v>
      </c>
    </row>
    <row r="22" customFormat="false" ht="12.75" hidden="false" customHeight="true" outlineLevel="0" collapsed="false">
      <c r="A22" s="67" t="s">
        <v>500</v>
      </c>
      <c r="B22" s="68" t="s">
        <v>501</v>
      </c>
      <c r="C22" s="32" t="n">
        <v>14827000</v>
      </c>
      <c r="D22" s="32" t="n">
        <v>55000</v>
      </c>
      <c r="E22" s="33" t="n">
        <v>14882000</v>
      </c>
    </row>
    <row r="23" customFormat="false" ht="12.75" hidden="false" customHeight="true" outlineLevel="0" collapsed="false">
      <c r="A23" s="67" t="s">
        <v>502</v>
      </c>
      <c r="B23" s="68" t="s">
        <v>503</v>
      </c>
      <c r="C23" s="32" t="n">
        <v>10208000</v>
      </c>
      <c r="D23" s="32" t="n">
        <v>0</v>
      </c>
      <c r="E23" s="33" t="n">
        <v>10208000</v>
      </c>
    </row>
    <row r="24" customFormat="false" ht="12.75" hidden="false" customHeight="true" outlineLevel="0" collapsed="false">
      <c r="A24" s="67" t="s">
        <v>504</v>
      </c>
      <c r="B24" s="68" t="s">
        <v>505</v>
      </c>
      <c r="C24" s="32" t="n">
        <v>1510000</v>
      </c>
      <c r="D24" s="32" t="n">
        <v>0</v>
      </c>
      <c r="E24" s="33" t="n">
        <v>1510000</v>
      </c>
    </row>
    <row r="25" customFormat="false" ht="12.75" hidden="false" customHeight="true" outlineLevel="0" collapsed="false">
      <c r="A25" s="67" t="s">
        <v>506</v>
      </c>
      <c r="B25" s="68" t="s">
        <v>507</v>
      </c>
      <c r="C25" s="32" t="n">
        <v>1259000</v>
      </c>
      <c r="D25" s="32" t="n">
        <v>0</v>
      </c>
      <c r="E25" s="33" t="n">
        <v>1259000</v>
      </c>
    </row>
    <row r="26" customFormat="false" ht="12.75" hidden="false" customHeight="true" outlineLevel="0" collapsed="false">
      <c r="A26" s="67" t="s">
        <v>508</v>
      </c>
      <c r="B26" s="68" t="s">
        <v>509</v>
      </c>
      <c r="C26" s="32" t="n">
        <v>150000</v>
      </c>
      <c r="D26" s="32" t="n">
        <v>0</v>
      </c>
      <c r="E26" s="33" t="n">
        <v>150000</v>
      </c>
    </row>
    <row r="27" customFormat="false" ht="12.75" hidden="false" customHeight="true" outlineLevel="0" collapsed="false">
      <c r="A27" s="72" t="s">
        <v>510</v>
      </c>
      <c r="B27" s="73" t="s">
        <v>511</v>
      </c>
      <c r="C27" s="59" t="n">
        <v>44000</v>
      </c>
      <c r="D27" s="59" t="n">
        <v>0</v>
      </c>
      <c r="E27" s="60" t="n">
        <v>44000</v>
      </c>
    </row>
    <row r="28" s="26" customFormat="true" ht="12.75" hidden="false" customHeight="true" outlineLevel="0" collapsed="false">
      <c r="A28" s="69" t="s">
        <v>512</v>
      </c>
      <c r="B28" s="70" t="s">
        <v>513</v>
      </c>
      <c r="C28" s="71" t="n">
        <v>9828000</v>
      </c>
      <c r="D28" s="71" t="n">
        <v>0</v>
      </c>
      <c r="E28" s="87" t="n">
        <v>9828000</v>
      </c>
    </row>
    <row r="29" customFormat="false" ht="12.75" hidden="false" customHeight="true" outlineLevel="0" collapsed="false">
      <c r="A29" s="72" t="s">
        <v>514</v>
      </c>
      <c r="B29" s="73" t="s">
        <v>501</v>
      </c>
      <c r="C29" s="59" t="n">
        <v>9828000</v>
      </c>
      <c r="D29" s="59" t="n">
        <v>0</v>
      </c>
      <c r="E29" s="60" t="n">
        <v>9828000</v>
      </c>
    </row>
    <row r="30" s="26" customFormat="true" ht="12.75" hidden="false" customHeight="true" outlineLevel="0" collapsed="false">
      <c r="A30" s="69" t="s">
        <v>515</v>
      </c>
      <c r="B30" s="70" t="s">
        <v>516</v>
      </c>
      <c r="C30" s="71" t="n">
        <v>20659000</v>
      </c>
      <c r="D30" s="71" t="n">
        <v>0</v>
      </c>
      <c r="E30" s="87" t="n">
        <v>20659000</v>
      </c>
    </row>
    <row r="31" s="26" customFormat="true" ht="12.75" hidden="false" customHeight="true" outlineLevel="0" collapsed="false">
      <c r="A31" s="69" t="s">
        <v>517</v>
      </c>
      <c r="B31" s="70" t="s">
        <v>489</v>
      </c>
      <c r="C31" s="71" t="n">
        <v>20659000</v>
      </c>
      <c r="D31" s="71" t="n">
        <v>0</v>
      </c>
      <c r="E31" s="87" t="n">
        <v>20659000</v>
      </c>
    </row>
    <row r="32" customFormat="false" ht="12.75" hidden="false" customHeight="true" outlineLevel="0" collapsed="false">
      <c r="A32" s="72" t="s">
        <v>96</v>
      </c>
      <c r="B32" s="73" t="s">
        <v>518</v>
      </c>
      <c r="C32" s="59" t="n">
        <v>19552000</v>
      </c>
      <c r="D32" s="59" t="n">
        <v>0</v>
      </c>
      <c r="E32" s="60" t="n">
        <v>19552000</v>
      </c>
    </row>
    <row r="33" customFormat="false" ht="12.75" hidden="false" customHeight="true" outlineLevel="0" collapsed="false">
      <c r="A33" s="72" t="s">
        <v>519</v>
      </c>
      <c r="B33" s="73" t="s">
        <v>520</v>
      </c>
      <c r="C33" s="59" t="n">
        <v>1107000</v>
      </c>
      <c r="D33" s="59" t="n">
        <v>0</v>
      </c>
      <c r="E33" s="60" t="n">
        <v>1107000</v>
      </c>
    </row>
    <row r="34" s="26" customFormat="true" ht="12.75" hidden="false" customHeight="true" outlineLevel="0" collapsed="false">
      <c r="A34" s="69" t="s">
        <v>521</v>
      </c>
      <c r="B34" s="70" t="s">
        <v>522</v>
      </c>
      <c r="C34" s="71" t="n">
        <v>341062000</v>
      </c>
      <c r="D34" s="71" t="n">
        <v>8616000</v>
      </c>
      <c r="E34" s="87" t="n">
        <v>349678000</v>
      </c>
    </row>
    <row r="35" s="26" customFormat="true" ht="12.75" hidden="false" customHeight="true" outlineLevel="0" collapsed="false">
      <c r="A35" s="69" t="s">
        <v>523</v>
      </c>
      <c r="B35" s="70" t="s">
        <v>524</v>
      </c>
      <c r="C35" s="71" t="n">
        <f aca="false">SUM(C36:C38)</f>
        <v>2829000</v>
      </c>
      <c r="D35" s="71" t="n">
        <f aca="false">SUM(D36:D38)</f>
        <v>910000</v>
      </c>
      <c r="E35" s="87" t="n">
        <v>3739000</v>
      </c>
    </row>
    <row r="36" customFormat="false" ht="12.75" hidden="false" customHeight="true" outlineLevel="0" collapsed="false">
      <c r="A36" s="72" t="s">
        <v>525</v>
      </c>
      <c r="B36" s="73" t="s">
        <v>526</v>
      </c>
      <c r="C36" s="59" t="n">
        <v>360000</v>
      </c>
      <c r="D36" s="59" t="n">
        <v>0</v>
      </c>
      <c r="E36" s="60" t="n">
        <v>360000</v>
      </c>
    </row>
    <row r="37" customFormat="false" ht="12.75" hidden="false" customHeight="true" outlineLevel="0" collapsed="false">
      <c r="A37" s="72" t="s">
        <v>527</v>
      </c>
      <c r="B37" s="73" t="s">
        <v>528</v>
      </c>
      <c r="C37" s="59" t="n">
        <v>0</v>
      </c>
      <c r="D37" s="59" t="n">
        <v>500000</v>
      </c>
      <c r="E37" s="60" t="n">
        <v>500000</v>
      </c>
    </row>
    <row r="38" customFormat="false" ht="12.75" hidden="false" customHeight="true" outlineLevel="0" collapsed="false">
      <c r="A38" s="72" t="s">
        <v>529</v>
      </c>
      <c r="B38" s="73" t="s">
        <v>530</v>
      </c>
      <c r="C38" s="59" t="n">
        <v>2469000</v>
      </c>
      <c r="D38" s="59" t="n">
        <v>410000</v>
      </c>
      <c r="E38" s="60" t="n">
        <v>2879000</v>
      </c>
    </row>
    <row r="39" s="26" customFormat="true" ht="12.75" hidden="false" customHeight="true" outlineLevel="0" collapsed="false">
      <c r="A39" s="69" t="s">
        <v>531</v>
      </c>
      <c r="B39" s="70" t="s">
        <v>489</v>
      </c>
      <c r="C39" s="71" t="n">
        <f aca="false">SUM(C40:C58)</f>
        <v>338183000</v>
      </c>
      <c r="D39" s="71" t="n">
        <f aca="false">SUM(D40:D58)</f>
        <v>7706000</v>
      </c>
      <c r="E39" s="87" t="n">
        <v>345939000</v>
      </c>
    </row>
    <row r="40" customFormat="false" ht="12.75" hidden="false" customHeight="true" outlineLevel="0" collapsed="false">
      <c r="A40" s="72" t="s">
        <v>532</v>
      </c>
      <c r="B40" s="73" t="s">
        <v>495</v>
      </c>
      <c r="C40" s="59" t="n">
        <v>1000</v>
      </c>
      <c r="D40" s="59" t="n">
        <v>0</v>
      </c>
      <c r="E40" s="60" t="n">
        <v>1000</v>
      </c>
    </row>
    <row r="41" customFormat="false" ht="12.75" hidden="false" customHeight="true" outlineLevel="0" collapsed="false">
      <c r="A41" s="72" t="s">
        <v>533</v>
      </c>
      <c r="B41" s="73" t="s">
        <v>534</v>
      </c>
      <c r="C41" s="59" t="n">
        <v>0</v>
      </c>
      <c r="D41" s="59" t="n">
        <v>2728000</v>
      </c>
      <c r="E41" s="60" t="n">
        <v>2728000</v>
      </c>
    </row>
    <row r="42" customFormat="false" ht="12.75" hidden="false" customHeight="true" outlineLevel="0" collapsed="false">
      <c r="A42" s="72" t="s">
        <v>535</v>
      </c>
      <c r="B42" s="73" t="s">
        <v>536</v>
      </c>
      <c r="C42" s="59" t="n">
        <v>850000</v>
      </c>
      <c r="D42" s="59" t="n">
        <v>108000</v>
      </c>
      <c r="E42" s="60" t="n">
        <v>958000</v>
      </c>
    </row>
    <row r="43" customFormat="false" ht="12.75" hidden="false" customHeight="true" outlineLevel="0" collapsed="false">
      <c r="A43" s="72" t="s">
        <v>537</v>
      </c>
      <c r="B43" s="73" t="s">
        <v>538</v>
      </c>
      <c r="C43" s="59" t="n">
        <v>407000</v>
      </c>
      <c r="D43" s="59" t="n">
        <v>37000</v>
      </c>
      <c r="E43" s="60" t="n">
        <v>444000</v>
      </c>
    </row>
    <row r="44" customFormat="false" ht="12.75" hidden="false" customHeight="true" outlineLevel="0" collapsed="false">
      <c r="A44" s="72" t="s">
        <v>539</v>
      </c>
      <c r="B44" s="73" t="s">
        <v>540</v>
      </c>
      <c r="C44" s="59" t="n">
        <v>59889000</v>
      </c>
      <c r="D44" s="59" t="n">
        <v>1208000</v>
      </c>
      <c r="E44" s="60" t="n">
        <v>61097000</v>
      </c>
    </row>
    <row r="45" customFormat="false" ht="12.75" hidden="false" customHeight="true" outlineLevel="0" collapsed="false">
      <c r="A45" s="72" t="s">
        <v>541</v>
      </c>
      <c r="B45" s="73" t="s">
        <v>542</v>
      </c>
      <c r="C45" s="59" t="n">
        <v>447000</v>
      </c>
      <c r="D45" s="59" t="n">
        <v>60000</v>
      </c>
      <c r="E45" s="60" t="n">
        <v>557000</v>
      </c>
    </row>
    <row r="46" customFormat="false" ht="12.75" hidden="false" customHeight="true" outlineLevel="0" collapsed="false">
      <c r="A46" s="72" t="s">
        <v>543</v>
      </c>
      <c r="B46" s="73" t="s">
        <v>544</v>
      </c>
      <c r="C46" s="59" t="n">
        <v>1275000</v>
      </c>
      <c r="D46" s="59" t="n">
        <v>23000</v>
      </c>
      <c r="E46" s="60" t="n">
        <v>1298000</v>
      </c>
    </row>
    <row r="47" customFormat="false" ht="12.75" hidden="false" customHeight="true" outlineLevel="0" collapsed="false">
      <c r="A47" s="72" t="s">
        <v>545</v>
      </c>
      <c r="B47" s="73" t="s">
        <v>546</v>
      </c>
      <c r="C47" s="59" t="n">
        <v>715000</v>
      </c>
      <c r="D47" s="59" t="n">
        <v>105000</v>
      </c>
      <c r="E47" s="60" t="n">
        <v>820000</v>
      </c>
    </row>
    <row r="48" customFormat="false" ht="12.75" hidden="false" customHeight="true" outlineLevel="0" collapsed="false">
      <c r="A48" s="72" t="s">
        <v>547</v>
      </c>
      <c r="B48" s="73" t="s">
        <v>548</v>
      </c>
      <c r="C48" s="59" t="n">
        <v>955000</v>
      </c>
      <c r="D48" s="59" t="n">
        <v>5000</v>
      </c>
      <c r="E48" s="60" t="n">
        <v>960000</v>
      </c>
    </row>
    <row r="49" customFormat="false" ht="12.75" hidden="false" customHeight="true" outlineLevel="0" collapsed="false">
      <c r="A49" s="72" t="s">
        <v>549</v>
      </c>
      <c r="B49" s="73" t="s">
        <v>550</v>
      </c>
      <c r="C49" s="59" t="n">
        <v>4696000</v>
      </c>
      <c r="D49" s="59" t="n">
        <v>743000</v>
      </c>
      <c r="E49" s="60" t="n">
        <v>5439000</v>
      </c>
    </row>
    <row r="50" customFormat="false" ht="12.75" hidden="false" customHeight="true" outlineLevel="0" collapsed="false">
      <c r="A50" s="72" t="s">
        <v>551</v>
      </c>
      <c r="B50" s="73" t="s">
        <v>552</v>
      </c>
      <c r="C50" s="59" t="n">
        <v>922000</v>
      </c>
      <c r="D50" s="59" t="n">
        <v>1000</v>
      </c>
      <c r="E50" s="60" t="n">
        <v>923000</v>
      </c>
    </row>
    <row r="51" customFormat="false" ht="12.75" hidden="false" customHeight="true" outlineLevel="0" collapsed="false">
      <c r="A51" s="72" t="s">
        <v>553</v>
      </c>
      <c r="B51" s="73" t="s">
        <v>554</v>
      </c>
      <c r="C51" s="59" t="n">
        <v>0</v>
      </c>
      <c r="D51" s="59" t="n">
        <v>2000</v>
      </c>
      <c r="E51" s="60" t="n">
        <v>2000</v>
      </c>
    </row>
    <row r="52" customFormat="false" ht="12.75" hidden="false" customHeight="true" outlineLevel="0" collapsed="false">
      <c r="A52" s="72" t="s">
        <v>555</v>
      </c>
      <c r="B52" s="73" t="s">
        <v>556</v>
      </c>
      <c r="C52" s="59" t="n">
        <v>235254000</v>
      </c>
      <c r="D52" s="59" t="n">
        <v>2651000</v>
      </c>
      <c r="E52" s="60" t="n">
        <v>237905000</v>
      </c>
    </row>
    <row r="53" customFormat="false" ht="12.75" hidden="false" customHeight="true" outlineLevel="0" collapsed="false">
      <c r="A53" s="72" t="s">
        <v>557</v>
      </c>
      <c r="B53" s="73" t="s">
        <v>558</v>
      </c>
      <c r="C53" s="59" t="n">
        <v>2752000</v>
      </c>
      <c r="D53" s="59" t="n">
        <v>3000</v>
      </c>
      <c r="E53" s="60" t="n">
        <v>2755000</v>
      </c>
    </row>
    <row r="54" customFormat="false" ht="12.75" hidden="false" customHeight="true" outlineLevel="0" collapsed="false">
      <c r="A54" s="72" t="s">
        <v>559</v>
      </c>
      <c r="B54" s="73" t="s">
        <v>560</v>
      </c>
      <c r="C54" s="59" t="n">
        <v>2969000</v>
      </c>
      <c r="D54" s="59" t="n">
        <v>0</v>
      </c>
      <c r="E54" s="60" t="n">
        <v>2969000</v>
      </c>
    </row>
    <row r="55" customFormat="false" ht="12.75" hidden="false" customHeight="true" outlineLevel="0" collapsed="false">
      <c r="A55" s="72" t="s">
        <v>561</v>
      </c>
      <c r="B55" s="73" t="s">
        <v>562</v>
      </c>
      <c r="C55" s="59" t="n">
        <v>6997000</v>
      </c>
      <c r="D55" s="59" t="n">
        <v>2000</v>
      </c>
      <c r="E55" s="60" t="n">
        <v>6999000</v>
      </c>
    </row>
    <row r="56" customFormat="false" ht="12.75" hidden="false" customHeight="true" outlineLevel="0" collapsed="false">
      <c r="A56" s="72" t="s">
        <v>563</v>
      </c>
      <c r="B56" s="73" t="s">
        <v>564</v>
      </c>
      <c r="C56" s="59" t="n">
        <v>3490000</v>
      </c>
      <c r="D56" s="59" t="n">
        <v>10000</v>
      </c>
      <c r="E56" s="60" t="n">
        <v>3500000</v>
      </c>
    </row>
    <row r="57" customFormat="false" ht="12.75" hidden="false" customHeight="true" outlineLevel="0" collapsed="false">
      <c r="A57" s="72" t="s">
        <v>565</v>
      </c>
      <c r="B57" s="73" t="s">
        <v>566</v>
      </c>
      <c r="C57" s="59" t="n">
        <v>15565000</v>
      </c>
      <c r="D57" s="59" t="n">
        <v>19000</v>
      </c>
      <c r="E57" s="60" t="n">
        <v>15584000</v>
      </c>
    </row>
    <row r="58" customFormat="false" ht="12.75" hidden="false" customHeight="true" outlineLevel="0" collapsed="false">
      <c r="A58" s="72" t="s">
        <v>567</v>
      </c>
      <c r="B58" s="73" t="s">
        <v>568</v>
      </c>
      <c r="C58" s="59" t="n">
        <v>999000</v>
      </c>
      <c r="D58" s="59" t="n">
        <v>1000</v>
      </c>
      <c r="E58" s="60" t="n">
        <v>1000000</v>
      </c>
    </row>
    <row r="59" s="26" customFormat="true" ht="12.75" hidden="false" customHeight="true" outlineLevel="0" collapsed="false">
      <c r="A59" s="69" t="s">
        <v>569</v>
      </c>
      <c r="B59" s="70" t="s">
        <v>570</v>
      </c>
      <c r="C59" s="71" t="n">
        <v>284669500</v>
      </c>
      <c r="D59" s="71" t="n">
        <v>1407000</v>
      </c>
      <c r="E59" s="87" t="n">
        <v>286076500</v>
      </c>
    </row>
    <row r="60" s="26" customFormat="true" ht="12.75" hidden="false" customHeight="true" outlineLevel="0" collapsed="false">
      <c r="A60" s="69" t="s">
        <v>571</v>
      </c>
      <c r="B60" s="70" t="s">
        <v>572</v>
      </c>
      <c r="C60" s="71" t="n">
        <v>269604500</v>
      </c>
      <c r="D60" s="71" t="n">
        <v>1307000</v>
      </c>
      <c r="E60" s="87" t="n">
        <v>270911500</v>
      </c>
    </row>
    <row r="61" s="26" customFormat="true" ht="12.75" hidden="false" customHeight="true" outlineLevel="0" collapsed="false">
      <c r="A61" s="69" t="s">
        <v>573</v>
      </c>
      <c r="B61" s="70" t="s">
        <v>489</v>
      </c>
      <c r="C61" s="71" t="n">
        <f aca="false">SUM(C62:C71)</f>
        <v>269604500</v>
      </c>
      <c r="D61" s="71" t="n">
        <f aca="false">SUM(D62:D71)</f>
        <v>1307000</v>
      </c>
      <c r="E61" s="87" t="n">
        <v>270911500</v>
      </c>
    </row>
    <row r="62" customFormat="false" ht="12.75" hidden="false" customHeight="true" outlineLevel="0" collapsed="false">
      <c r="A62" s="72" t="s">
        <v>574</v>
      </c>
      <c r="B62" s="73" t="s">
        <v>540</v>
      </c>
      <c r="C62" s="59" t="n">
        <v>150000</v>
      </c>
      <c r="D62" s="59" t="n">
        <v>0</v>
      </c>
      <c r="E62" s="60" t="n">
        <v>150000</v>
      </c>
    </row>
    <row r="63" customFormat="false" ht="12.75" hidden="false" customHeight="true" outlineLevel="0" collapsed="false">
      <c r="A63" s="72" t="s">
        <v>575</v>
      </c>
      <c r="B63" s="73" t="s">
        <v>548</v>
      </c>
      <c r="C63" s="59" t="n">
        <v>20000</v>
      </c>
      <c r="D63" s="59" t="n">
        <v>0</v>
      </c>
      <c r="E63" s="60" t="n">
        <v>20000</v>
      </c>
    </row>
    <row r="64" customFormat="false" ht="12.75" hidden="false" customHeight="true" outlineLevel="0" collapsed="false">
      <c r="A64" s="72" t="s">
        <v>576</v>
      </c>
      <c r="B64" s="73" t="s">
        <v>550</v>
      </c>
      <c r="C64" s="59" t="n">
        <v>11000</v>
      </c>
      <c r="D64" s="59" t="n">
        <v>0</v>
      </c>
      <c r="E64" s="60" t="n">
        <v>11000</v>
      </c>
    </row>
    <row r="65" customFormat="false" ht="12.75" hidden="false" customHeight="true" outlineLevel="0" collapsed="false">
      <c r="A65" s="72" t="s">
        <v>577</v>
      </c>
      <c r="B65" s="73" t="s">
        <v>556</v>
      </c>
      <c r="C65" s="59" t="n">
        <v>495000</v>
      </c>
      <c r="D65" s="59" t="n">
        <v>0</v>
      </c>
      <c r="E65" s="60" t="n">
        <v>495000</v>
      </c>
    </row>
    <row r="66" customFormat="false" ht="12.75" hidden="false" customHeight="true" outlineLevel="0" collapsed="false">
      <c r="A66" s="72" t="s">
        <v>578</v>
      </c>
      <c r="B66" s="73" t="s">
        <v>579</v>
      </c>
      <c r="C66" s="59" t="n">
        <v>249929000</v>
      </c>
      <c r="D66" s="59" t="n">
        <v>1072000</v>
      </c>
      <c r="E66" s="60" t="n">
        <v>251001000</v>
      </c>
    </row>
    <row r="67" customFormat="false" ht="12.75" hidden="false" customHeight="true" outlineLevel="0" collapsed="false">
      <c r="A67" s="72" t="s">
        <v>580</v>
      </c>
      <c r="B67" s="73" t="s">
        <v>581</v>
      </c>
      <c r="C67" s="59" t="n">
        <v>15785500</v>
      </c>
      <c r="D67" s="59" t="n">
        <v>232000</v>
      </c>
      <c r="E67" s="60" t="n">
        <v>15817500</v>
      </c>
    </row>
    <row r="68" customFormat="false" ht="12.75" hidden="false" customHeight="true" outlineLevel="0" collapsed="false">
      <c r="A68" s="72" t="s">
        <v>582</v>
      </c>
      <c r="B68" s="73" t="s">
        <v>583</v>
      </c>
      <c r="C68" s="59" t="n">
        <v>1000</v>
      </c>
      <c r="D68" s="59" t="n">
        <v>0</v>
      </c>
      <c r="E68" s="60" t="n">
        <v>1000</v>
      </c>
    </row>
    <row r="69" customFormat="false" ht="12.75" hidden="false" customHeight="true" outlineLevel="0" collapsed="false">
      <c r="A69" s="72" t="s">
        <v>584</v>
      </c>
      <c r="B69" s="73" t="s">
        <v>564</v>
      </c>
      <c r="C69" s="59" t="n">
        <v>10000</v>
      </c>
      <c r="D69" s="59" t="n">
        <v>0</v>
      </c>
      <c r="E69" s="60" t="n">
        <v>10000</v>
      </c>
    </row>
    <row r="70" customFormat="false" ht="12.75" hidden="false" customHeight="true" outlineLevel="0" collapsed="false">
      <c r="A70" s="72" t="s">
        <v>585</v>
      </c>
      <c r="B70" s="73" t="s">
        <v>566</v>
      </c>
      <c r="C70" s="59" t="n">
        <v>1033000</v>
      </c>
      <c r="D70" s="59" t="n">
        <v>3000</v>
      </c>
      <c r="E70" s="60" t="n">
        <v>1236000</v>
      </c>
    </row>
    <row r="71" customFormat="false" ht="12.75" hidden="false" customHeight="true" outlineLevel="0" collapsed="false">
      <c r="A71" s="72" t="s">
        <v>586</v>
      </c>
      <c r="B71" s="73" t="s">
        <v>568</v>
      </c>
      <c r="C71" s="59" t="n">
        <v>2170000</v>
      </c>
      <c r="D71" s="59" t="n">
        <v>0</v>
      </c>
      <c r="E71" s="60" t="n">
        <v>2170000</v>
      </c>
    </row>
    <row r="72" s="26" customFormat="true" ht="12.75" hidden="false" customHeight="true" outlineLevel="0" collapsed="false">
      <c r="A72" s="69" t="s">
        <v>587</v>
      </c>
      <c r="B72" s="70" t="s">
        <v>588</v>
      </c>
      <c r="C72" s="71" t="n">
        <v>65000</v>
      </c>
      <c r="D72" s="71" t="n">
        <v>100000</v>
      </c>
      <c r="E72" s="87" t="n">
        <v>165000</v>
      </c>
    </row>
    <row r="73" s="26" customFormat="true" ht="12.75" hidden="false" customHeight="true" outlineLevel="0" collapsed="false">
      <c r="A73" s="69" t="s">
        <v>589</v>
      </c>
      <c r="B73" s="70" t="s">
        <v>524</v>
      </c>
      <c r="C73" s="71" t="n">
        <v>5000</v>
      </c>
      <c r="D73" s="71" t="n">
        <v>0</v>
      </c>
      <c r="E73" s="87" t="n">
        <v>5000</v>
      </c>
    </row>
    <row r="74" customFormat="false" ht="12.75" hidden="false" customHeight="true" outlineLevel="0" collapsed="false">
      <c r="A74" s="72" t="s">
        <v>590</v>
      </c>
      <c r="B74" s="73" t="s">
        <v>591</v>
      </c>
      <c r="C74" s="59" t="n">
        <v>5000</v>
      </c>
      <c r="D74" s="59" t="n">
        <v>0</v>
      </c>
      <c r="E74" s="60" t="n">
        <v>5000</v>
      </c>
    </row>
    <row r="75" s="26" customFormat="true" ht="12.75" hidden="false" customHeight="true" outlineLevel="0" collapsed="false">
      <c r="A75" s="69" t="s">
        <v>592</v>
      </c>
      <c r="B75" s="70" t="s">
        <v>489</v>
      </c>
      <c r="C75" s="71" t="n">
        <v>60000</v>
      </c>
      <c r="D75" s="71" t="n">
        <v>100000</v>
      </c>
      <c r="E75" s="87" t="n">
        <v>160000</v>
      </c>
    </row>
    <row r="76" customFormat="false" ht="12.75" hidden="false" customHeight="true" outlineLevel="0" collapsed="false">
      <c r="A76" s="72" t="s">
        <v>593</v>
      </c>
      <c r="B76" s="73" t="s">
        <v>591</v>
      </c>
      <c r="C76" s="59" t="n">
        <v>60000</v>
      </c>
      <c r="D76" s="59" t="n">
        <v>100000</v>
      </c>
      <c r="E76" s="60" t="n">
        <v>160000</v>
      </c>
    </row>
    <row r="77" s="26" customFormat="true" ht="12.75" hidden="false" customHeight="true" outlineLevel="0" collapsed="false">
      <c r="A77" s="69" t="s">
        <v>594</v>
      </c>
      <c r="B77" s="70" t="s">
        <v>595</v>
      </c>
      <c r="C77" s="71" t="n">
        <v>15000000</v>
      </c>
      <c r="D77" s="71" t="n">
        <v>0</v>
      </c>
      <c r="E77" s="87" t="n">
        <v>15000000</v>
      </c>
    </row>
    <row r="78" s="26" customFormat="true" ht="12.75" hidden="false" customHeight="true" outlineLevel="0" collapsed="false">
      <c r="A78" s="69" t="s">
        <v>596</v>
      </c>
      <c r="B78" s="70" t="s">
        <v>489</v>
      </c>
      <c r="C78" s="71" t="n">
        <v>15000000</v>
      </c>
      <c r="D78" s="71" t="n">
        <v>0</v>
      </c>
      <c r="E78" s="87" t="n">
        <v>15000000</v>
      </c>
    </row>
    <row r="79" customFormat="false" ht="12.75" hidden="false" customHeight="true" outlineLevel="0" collapsed="false">
      <c r="A79" s="72" t="s">
        <v>597</v>
      </c>
      <c r="B79" s="73" t="s">
        <v>598</v>
      </c>
      <c r="C79" s="59" t="n">
        <v>15000000</v>
      </c>
      <c r="D79" s="59" t="n">
        <v>0</v>
      </c>
      <c r="E79" s="60" t="n">
        <v>15000000</v>
      </c>
    </row>
    <row r="80" s="26" customFormat="true" ht="12.75" hidden="false" customHeight="true" outlineLevel="0" collapsed="false">
      <c r="A80" s="69" t="s">
        <v>599</v>
      </c>
      <c r="B80" s="70" t="s">
        <v>600</v>
      </c>
      <c r="C80" s="71" t="n">
        <v>1000000</v>
      </c>
      <c r="D80" s="71" t="n">
        <v>0</v>
      </c>
      <c r="E80" s="87" t="n">
        <v>1000000</v>
      </c>
    </row>
    <row r="81" s="26" customFormat="true" ht="12.75" hidden="false" customHeight="true" outlineLevel="0" collapsed="false">
      <c r="A81" s="69" t="s">
        <v>601</v>
      </c>
      <c r="B81" s="70" t="s">
        <v>602</v>
      </c>
      <c r="C81" s="71" t="n">
        <v>1000000</v>
      </c>
      <c r="D81" s="71" t="n">
        <v>0</v>
      </c>
      <c r="E81" s="87" t="n">
        <v>1000000</v>
      </c>
    </row>
    <row r="82" s="26" customFormat="true" ht="12.75" hidden="false" customHeight="true" outlineLevel="0" collapsed="false">
      <c r="A82" s="69" t="s">
        <v>603</v>
      </c>
      <c r="B82" s="70" t="s">
        <v>604</v>
      </c>
      <c r="C82" s="71" t="n">
        <v>1000000</v>
      </c>
      <c r="D82" s="71" t="n">
        <v>0</v>
      </c>
      <c r="E82" s="87" t="n">
        <v>1000000</v>
      </c>
    </row>
    <row r="83" customFormat="false" ht="12.75" hidden="false" customHeight="true" outlineLevel="0" collapsed="false">
      <c r="A83" s="74" t="s">
        <v>605</v>
      </c>
      <c r="B83" s="75" t="s">
        <v>606</v>
      </c>
      <c r="C83" s="40" t="n">
        <v>1000000</v>
      </c>
      <c r="D83" s="40" t="n">
        <v>0</v>
      </c>
      <c r="E83" s="41" t="n">
        <v>1000000</v>
      </c>
    </row>
    <row r="84" customFormat="false" ht="12.75" hidden="false" customHeight="true" outlineLevel="0" collapsed="false">
      <c r="A84" s="43"/>
    </row>
    <row r="85" customFormat="false" ht="12.75" hidden="false" customHeight="true" outlineLevel="0" collapsed="false">
      <c r="A85" s="25" t="s">
        <v>95</v>
      </c>
      <c r="B85" s="25"/>
      <c r="C85" s="25"/>
      <c r="D85" s="25"/>
      <c r="E85" s="25"/>
    </row>
    <row r="86" customFormat="false" ht="12.75" hidden="false" customHeight="true" outlineLevel="0" collapsed="false">
      <c r="A86" s="44"/>
      <c r="B86" s="45"/>
      <c r="C86" s="45"/>
      <c r="D86" s="45"/>
      <c r="E86" s="45"/>
    </row>
    <row r="87" customFormat="false" ht="12.75" hidden="false" customHeight="true" outlineLevel="0" collapsed="false">
      <c r="A87" s="25" t="s">
        <v>67</v>
      </c>
      <c r="B87" s="25"/>
      <c r="C87" s="25" t="s">
        <v>68</v>
      </c>
      <c r="D87" s="25" t="s">
        <v>69</v>
      </c>
      <c r="E87" s="25" t="s">
        <v>70</v>
      </c>
    </row>
    <row r="88" s="26" customFormat="true" ht="12.75" hidden="false" customHeight="true" outlineLevel="0" collapsed="false">
      <c r="A88" s="76" t="s">
        <v>607</v>
      </c>
      <c r="B88" s="76"/>
      <c r="C88" s="77" t="n">
        <f aca="false">C14+C59+C80</f>
        <v>905662000</v>
      </c>
      <c r="D88" s="77" t="n">
        <f aca="false">D14+D59+D80</f>
        <v>26376000</v>
      </c>
      <c r="E88" s="88" t="n">
        <f aca="false">E14+E59+E80</f>
        <v>932038000</v>
      </c>
    </row>
    <row r="89" s="26" customFormat="true" ht="12.75" hidden="false" customHeight="true" outlineLevel="0" collapsed="false">
      <c r="A89" s="82" t="s">
        <v>608</v>
      </c>
      <c r="B89" s="82"/>
      <c r="C89" s="81" t="n">
        <f aca="false">C28</f>
        <v>9828000</v>
      </c>
      <c r="D89" s="81" t="n">
        <f aca="false">D28</f>
        <v>0</v>
      </c>
      <c r="E89" s="89" t="n">
        <f aca="false">E28</f>
        <v>9828000</v>
      </c>
    </row>
    <row r="90" s="26" customFormat="true" ht="12.75" hidden="false" customHeight="true" outlineLevel="0" collapsed="false">
      <c r="A90" s="83" t="s">
        <v>609</v>
      </c>
      <c r="B90" s="84"/>
      <c r="C90" s="85" t="n">
        <f aca="false">C88-C89</f>
        <v>895834000</v>
      </c>
      <c r="D90" s="85" t="n">
        <f aca="false">D88-D89</f>
        <v>26376000</v>
      </c>
      <c r="E90" s="90" t="n">
        <f aca="false">E88-E89</f>
        <v>922210000</v>
      </c>
    </row>
    <row r="92" customFormat="false" ht="12.75" hidden="false" customHeight="true" outlineLevel="0" collapsed="false">
      <c r="D92" s="91"/>
    </row>
  </sheetData>
  <mergeCells count="5">
    <mergeCell ref="A5:E5"/>
    <mergeCell ref="A85:E85"/>
    <mergeCell ref="A87:B87"/>
    <mergeCell ref="A88:B88"/>
    <mergeCell ref="A89:B89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64.7"/>
    <col collapsed="false" customWidth="true" hidden="false" outlineLevel="0" max="7" min="3" style="13" width="11.7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610</v>
      </c>
      <c r="B5" s="20"/>
      <c r="C5" s="20"/>
      <c r="D5" s="20"/>
      <c r="E5" s="20"/>
      <c r="F5" s="20"/>
      <c r="G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G11" s="24" t="s">
        <v>64</v>
      </c>
    </row>
    <row r="12" customFormat="false" ht="8.25" hidden="false" customHeight="true" outlineLevel="0" collapsed="false"/>
    <row r="13" customFormat="false" ht="21" hidden="false" customHeight="true" outlineLevel="0" collapsed="false">
      <c r="A13" s="92" t="s">
        <v>122</v>
      </c>
      <c r="B13" s="92" t="s">
        <v>123</v>
      </c>
      <c r="C13" s="92" t="s">
        <v>125</v>
      </c>
      <c r="D13" s="92" t="s">
        <v>399</v>
      </c>
      <c r="E13" s="92" t="s">
        <v>611</v>
      </c>
      <c r="F13" s="92" t="s">
        <v>612</v>
      </c>
      <c r="G13" s="92" t="s">
        <v>70</v>
      </c>
    </row>
    <row r="14" customFormat="false" ht="12.75" hidden="false" customHeight="true" outlineLevel="0" collapsed="false">
      <c r="A14" s="93" t="s">
        <v>613</v>
      </c>
      <c r="B14" s="94" t="s">
        <v>614</v>
      </c>
      <c r="C14" s="56" t="n">
        <v>405373000</v>
      </c>
      <c r="D14" s="56" t="n">
        <v>0</v>
      </c>
      <c r="E14" s="28" t="n">
        <v>0</v>
      </c>
      <c r="F14" s="56" t="n">
        <v>-42299000</v>
      </c>
      <c r="G14" s="95" t="n">
        <v>372902000</v>
      </c>
    </row>
    <row r="15" customFormat="false" ht="12.75" hidden="false" customHeight="true" outlineLevel="0" collapsed="false">
      <c r="A15" s="67" t="s">
        <v>615</v>
      </c>
      <c r="B15" s="96" t="s">
        <v>616</v>
      </c>
      <c r="C15" s="32" t="n">
        <v>4720000</v>
      </c>
      <c r="D15" s="32" t="n">
        <v>0</v>
      </c>
      <c r="E15" s="32" t="n">
        <v>0</v>
      </c>
      <c r="F15" s="32" t="n">
        <v>0</v>
      </c>
      <c r="G15" s="33" t="n">
        <v>4720000</v>
      </c>
    </row>
    <row r="16" customFormat="false" ht="12.75" hidden="false" customHeight="true" outlineLevel="0" collapsed="false">
      <c r="A16" s="67" t="s">
        <v>617</v>
      </c>
      <c r="B16" s="96" t="s">
        <v>618</v>
      </c>
      <c r="C16" s="32" t="n">
        <v>64800000</v>
      </c>
      <c r="D16" s="32" t="n">
        <v>0</v>
      </c>
      <c r="E16" s="32" t="n">
        <v>0</v>
      </c>
      <c r="F16" s="32" t="n">
        <v>0</v>
      </c>
      <c r="G16" s="33" t="n">
        <v>64800000</v>
      </c>
    </row>
    <row r="17" customFormat="false" ht="12.75" hidden="false" customHeight="true" outlineLevel="0" collapsed="false">
      <c r="A17" s="67" t="s">
        <v>619</v>
      </c>
      <c r="B17" s="96" t="s">
        <v>620</v>
      </c>
      <c r="C17" s="32" t="n">
        <v>15828000</v>
      </c>
      <c r="D17" s="32" t="n">
        <v>0</v>
      </c>
      <c r="E17" s="32" t="n">
        <v>0</v>
      </c>
      <c r="F17" s="32" t="n">
        <v>0</v>
      </c>
      <c r="G17" s="33" t="n">
        <v>15828000</v>
      </c>
    </row>
    <row r="18" customFormat="false" ht="12.75" hidden="false" customHeight="true" outlineLevel="0" collapsed="false">
      <c r="A18" s="67" t="s">
        <v>621</v>
      </c>
      <c r="B18" s="96" t="s">
        <v>622</v>
      </c>
      <c r="C18" s="32" t="n">
        <v>300000</v>
      </c>
      <c r="D18" s="32" t="n">
        <v>0</v>
      </c>
      <c r="E18" s="32" t="n">
        <v>0</v>
      </c>
      <c r="F18" s="32" t="n">
        <v>0</v>
      </c>
      <c r="G18" s="33" t="n">
        <v>300000</v>
      </c>
    </row>
    <row r="19" customFormat="false" ht="12.75" hidden="false" customHeight="true" outlineLevel="0" collapsed="false">
      <c r="A19" s="67" t="s">
        <v>623</v>
      </c>
      <c r="B19" s="96" t="s">
        <v>624</v>
      </c>
      <c r="C19" s="32" t="n">
        <v>6915000</v>
      </c>
      <c r="D19" s="32" t="n">
        <v>0</v>
      </c>
      <c r="E19" s="32" t="n">
        <v>0</v>
      </c>
      <c r="F19" s="32" t="n">
        <v>0</v>
      </c>
      <c r="G19" s="33" t="n">
        <v>6915000</v>
      </c>
    </row>
    <row r="20" customFormat="false" ht="12.75" hidden="false" customHeight="true" outlineLevel="0" collapsed="false">
      <c r="A20" s="67" t="s">
        <v>625</v>
      </c>
      <c r="B20" s="96" t="s">
        <v>626</v>
      </c>
      <c r="C20" s="32" t="n">
        <v>5531000</v>
      </c>
      <c r="D20" s="32" t="n">
        <v>0</v>
      </c>
      <c r="E20" s="32" t="n">
        <v>0</v>
      </c>
      <c r="F20" s="32" t="n">
        <v>0</v>
      </c>
      <c r="G20" s="33" t="n">
        <v>5531000</v>
      </c>
    </row>
    <row r="21" customFormat="false" ht="12.75" hidden="false" customHeight="true" outlineLevel="0" collapsed="false">
      <c r="A21" s="67" t="s">
        <v>627</v>
      </c>
      <c r="B21" s="96" t="s">
        <v>628</v>
      </c>
      <c r="C21" s="32" t="n">
        <v>18042000</v>
      </c>
      <c r="D21" s="32" t="n">
        <v>0</v>
      </c>
      <c r="E21" s="32" t="n">
        <v>0</v>
      </c>
      <c r="F21" s="32" t="n">
        <v>0</v>
      </c>
      <c r="G21" s="33" t="n">
        <v>18042000</v>
      </c>
    </row>
    <row r="22" customFormat="false" ht="12.75" hidden="false" customHeight="true" outlineLevel="0" collapsed="false">
      <c r="A22" s="67" t="s">
        <v>629</v>
      </c>
      <c r="B22" s="96" t="s">
        <v>630</v>
      </c>
      <c r="C22" s="32" t="n">
        <v>17398000</v>
      </c>
      <c r="D22" s="32" t="n">
        <v>0</v>
      </c>
      <c r="E22" s="32" t="n">
        <v>0</v>
      </c>
      <c r="F22" s="32" t="n">
        <v>0</v>
      </c>
      <c r="G22" s="33" t="n">
        <v>17398000</v>
      </c>
    </row>
    <row r="23" customFormat="false" ht="12.75" hidden="false" customHeight="true" outlineLevel="0" collapsed="false">
      <c r="A23" s="67" t="s">
        <v>631</v>
      </c>
      <c r="B23" s="96" t="s">
        <v>632</v>
      </c>
      <c r="C23" s="32" t="n">
        <v>18002000</v>
      </c>
      <c r="D23" s="32" t="n">
        <v>0</v>
      </c>
      <c r="E23" s="32" t="n">
        <v>0</v>
      </c>
      <c r="F23" s="32" t="n">
        <v>0</v>
      </c>
      <c r="G23" s="33" t="n">
        <v>18002000</v>
      </c>
    </row>
    <row r="24" customFormat="false" ht="12.75" hidden="false" customHeight="true" outlineLevel="0" collapsed="false">
      <c r="A24" s="67" t="s">
        <v>633</v>
      </c>
      <c r="B24" s="96" t="s">
        <v>634</v>
      </c>
      <c r="C24" s="32" t="n">
        <v>65358000</v>
      </c>
      <c r="D24" s="32" t="n">
        <v>0</v>
      </c>
      <c r="E24" s="32" t="n">
        <v>0</v>
      </c>
      <c r="F24" s="32" t="n">
        <v>0</v>
      </c>
      <c r="G24" s="33" t="n">
        <v>65358000</v>
      </c>
    </row>
    <row r="25" customFormat="false" ht="12.75" hidden="false" customHeight="true" outlineLevel="0" collapsed="false">
      <c r="A25" s="67" t="s">
        <v>635</v>
      </c>
      <c r="B25" s="96" t="s">
        <v>636</v>
      </c>
      <c r="C25" s="32" t="n">
        <v>59954000</v>
      </c>
      <c r="D25" s="32" t="n">
        <v>0</v>
      </c>
      <c r="E25" s="32" t="n">
        <v>0</v>
      </c>
      <c r="F25" s="32" t="n">
        <v>0</v>
      </c>
      <c r="G25" s="33" t="n">
        <v>59954000</v>
      </c>
    </row>
    <row r="26" customFormat="false" ht="12.75" hidden="false" customHeight="true" outlineLevel="0" collapsed="false">
      <c r="A26" s="67" t="s">
        <v>637</v>
      </c>
      <c r="B26" s="96" t="s">
        <v>638</v>
      </c>
      <c r="C26" s="32" t="n">
        <v>1515000</v>
      </c>
      <c r="D26" s="32" t="n">
        <v>0</v>
      </c>
      <c r="E26" s="32" t="n">
        <v>0</v>
      </c>
      <c r="F26" s="32" t="n">
        <v>0</v>
      </c>
      <c r="G26" s="33" t="n">
        <v>1515000</v>
      </c>
    </row>
    <row r="27" customFormat="false" ht="12.75" hidden="false" customHeight="true" outlineLevel="0" collapsed="false">
      <c r="A27" s="72" t="s">
        <v>639</v>
      </c>
      <c r="B27" s="97" t="s">
        <v>640</v>
      </c>
      <c r="C27" s="59" t="n">
        <v>5023000</v>
      </c>
      <c r="D27" s="59" t="n">
        <v>9911000</v>
      </c>
      <c r="E27" s="59" t="n">
        <v>0</v>
      </c>
      <c r="F27" s="59" t="n">
        <v>0</v>
      </c>
      <c r="G27" s="60" t="n">
        <v>14934000</v>
      </c>
    </row>
    <row r="28" customFormat="false" ht="12.75" hidden="false" customHeight="true" outlineLevel="0" collapsed="false">
      <c r="A28" s="72" t="s">
        <v>641</v>
      </c>
      <c r="B28" s="97" t="s">
        <v>642</v>
      </c>
      <c r="C28" s="59" t="n">
        <v>26195000</v>
      </c>
      <c r="D28" s="59" t="n">
        <v>97350000</v>
      </c>
      <c r="E28" s="59" t="n">
        <v>0</v>
      </c>
      <c r="F28" s="59" t="n">
        <v>0</v>
      </c>
      <c r="G28" s="60" t="n">
        <v>123545000</v>
      </c>
    </row>
    <row r="29" customFormat="false" ht="12.75" hidden="false" customHeight="true" outlineLevel="0" collapsed="false">
      <c r="A29" s="72" t="s">
        <v>643</v>
      </c>
      <c r="B29" s="97" t="s">
        <v>644</v>
      </c>
      <c r="C29" s="59" t="n">
        <v>0</v>
      </c>
      <c r="D29" s="59" t="n">
        <v>93797000</v>
      </c>
      <c r="E29" s="59" t="n">
        <v>0</v>
      </c>
      <c r="F29" s="59" t="n">
        <v>0</v>
      </c>
      <c r="G29" s="60" t="n">
        <v>93797000</v>
      </c>
    </row>
    <row r="30" customFormat="false" ht="12.75" hidden="false" customHeight="true" outlineLevel="0" collapsed="false">
      <c r="A30" s="72" t="s">
        <v>645</v>
      </c>
      <c r="B30" s="97" t="s">
        <v>646</v>
      </c>
      <c r="C30" s="59" t="n">
        <v>1250000</v>
      </c>
      <c r="D30" s="59" t="n">
        <v>700000</v>
      </c>
      <c r="E30" s="59" t="n">
        <v>0</v>
      </c>
      <c r="F30" s="59" t="n">
        <v>0</v>
      </c>
      <c r="G30" s="60" t="n">
        <v>1950000</v>
      </c>
    </row>
    <row r="31" customFormat="false" ht="12.75" hidden="false" customHeight="true" outlineLevel="0" collapsed="false">
      <c r="A31" s="72" t="s">
        <v>647</v>
      </c>
      <c r="B31" s="97" t="s">
        <v>648</v>
      </c>
      <c r="C31" s="59" t="n">
        <v>0</v>
      </c>
      <c r="D31" s="59" t="n">
        <v>833000</v>
      </c>
      <c r="E31" s="59" t="n">
        <v>0</v>
      </c>
      <c r="F31" s="59" t="n">
        <v>0</v>
      </c>
      <c r="G31" s="60" t="n">
        <v>833000</v>
      </c>
      <c r="H31" s="91"/>
    </row>
    <row r="32" customFormat="false" ht="12.75" hidden="false" customHeight="true" outlineLevel="0" collapsed="false">
      <c r="A32" s="72" t="s">
        <v>649</v>
      </c>
      <c r="B32" s="97" t="s">
        <v>650</v>
      </c>
      <c r="C32" s="59" t="n">
        <v>0</v>
      </c>
      <c r="D32" s="59" t="n">
        <v>19600000</v>
      </c>
      <c r="E32" s="59" t="n">
        <v>0</v>
      </c>
      <c r="F32" s="59" t="n">
        <v>0</v>
      </c>
      <c r="G32" s="60" t="n">
        <v>19600000</v>
      </c>
    </row>
    <row r="33" customFormat="false" ht="12.75" hidden="false" customHeight="true" outlineLevel="0" collapsed="false">
      <c r="A33" s="72" t="s">
        <v>651</v>
      </c>
      <c r="B33" s="97" t="s">
        <v>652</v>
      </c>
      <c r="C33" s="59" t="n">
        <v>0</v>
      </c>
      <c r="D33" s="59" t="n">
        <v>9566000</v>
      </c>
      <c r="E33" s="59" t="n">
        <v>0</v>
      </c>
      <c r="F33" s="59" t="n">
        <v>0</v>
      </c>
      <c r="G33" s="60" t="n">
        <v>9566000</v>
      </c>
    </row>
    <row r="34" customFormat="false" ht="12.75" hidden="false" customHeight="true" outlineLevel="0" collapsed="false">
      <c r="A34" s="72" t="s">
        <v>653</v>
      </c>
      <c r="B34" s="97" t="s">
        <v>654</v>
      </c>
      <c r="C34" s="59" t="n">
        <v>5322000</v>
      </c>
      <c r="D34" s="59" t="n">
        <v>0</v>
      </c>
      <c r="E34" s="59" t="n">
        <v>0</v>
      </c>
      <c r="F34" s="59" t="n">
        <v>0</v>
      </c>
      <c r="G34" s="60" t="n">
        <v>5322000</v>
      </c>
    </row>
    <row r="35" customFormat="false" ht="12.75" hidden="false" customHeight="true" outlineLevel="0" collapsed="false">
      <c r="A35" s="72" t="s">
        <v>655</v>
      </c>
      <c r="B35" s="97" t="s">
        <v>656</v>
      </c>
      <c r="C35" s="59" t="n">
        <v>20814000</v>
      </c>
      <c r="D35" s="59" t="n">
        <v>0</v>
      </c>
      <c r="E35" s="59" t="n">
        <v>9828000</v>
      </c>
      <c r="F35" s="59" t="n">
        <v>0</v>
      </c>
      <c r="G35" s="60" t="n">
        <v>20814000</v>
      </c>
    </row>
    <row r="36" customFormat="false" ht="12.75" hidden="false" customHeight="true" outlineLevel="0" collapsed="false">
      <c r="A36" s="74" t="s">
        <v>657</v>
      </c>
      <c r="B36" s="98" t="s">
        <v>658</v>
      </c>
      <c r="C36" s="40" t="n">
        <v>240000</v>
      </c>
      <c r="D36" s="40" t="n">
        <v>0</v>
      </c>
      <c r="E36" s="40" t="n">
        <v>0</v>
      </c>
      <c r="F36" s="40" t="n">
        <v>0</v>
      </c>
      <c r="G36" s="41" t="n">
        <v>240000</v>
      </c>
    </row>
    <row r="37" s="26" customFormat="true" ht="12.75" hidden="false" customHeight="true" outlineLevel="0" collapsed="false">
      <c r="A37" s="53" t="s">
        <v>659</v>
      </c>
      <c r="B37" s="53"/>
      <c r="C37" s="54" t="n">
        <f aca="false">SUM(C14:C36)</f>
        <v>742580000</v>
      </c>
      <c r="D37" s="54" t="n">
        <f aca="false">SUM(D14:D36)</f>
        <v>231757000</v>
      </c>
      <c r="E37" s="54" t="n">
        <f aca="false">SUM(E14:E36)</f>
        <v>9828000</v>
      </c>
      <c r="F37" s="54" t="n">
        <f aca="false">SUM(F14:F36)</f>
        <v>-42299000</v>
      </c>
      <c r="G37" s="54" t="n">
        <f aca="false">SUM(G14:G36)</f>
        <v>941866000</v>
      </c>
    </row>
    <row r="38" customFormat="false" ht="21" hidden="false" customHeight="true" outlineLevel="0" collapsed="false">
      <c r="A38" s="92" t="s">
        <v>122</v>
      </c>
      <c r="B38" s="92" t="s">
        <v>123</v>
      </c>
      <c r="C38" s="92" t="s">
        <v>485</v>
      </c>
      <c r="D38" s="92" t="s">
        <v>570</v>
      </c>
      <c r="E38" s="92" t="s">
        <v>660</v>
      </c>
      <c r="F38" s="92" t="s">
        <v>661</v>
      </c>
      <c r="G38" s="92" t="s">
        <v>70</v>
      </c>
    </row>
    <row r="39" customFormat="false" ht="12.75" hidden="false" customHeight="true" outlineLevel="0" collapsed="false">
      <c r="A39" s="93" t="s">
        <v>613</v>
      </c>
      <c r="B39" s="94" t="s">
        <v>614</v>
      </c>
      <c r="C39" s="56" t="n">
        <v>321825500</v>
      </c>
      <c r="D39" s="56" t="n">
        <v>40248500</v>
      </c>
      <c r="E39" s="56" t="n">
        <v>9828000</v>
      </c>
      <c r="F39" s="56" t="n">
        <v>1000000</v>
      </c>
      <c r="G39" s="95" t="n">
        <v>372902000</v>
      </c>
    </row>
    <row r="40" customFormat="false" ht="12.75" hidden="false" customHeight="true" outlineLevel="0" collapsed="false">
      <c r="A40" s="67" t="s">
        <v>615</v>
      </c>
      <c r="B40" s="96" t="s">
        <v>616</v>
      </c>
      <c r="C40" s="32" t="n">
        <v>3670000</v>
      </c>
      <c r="D40" s="32" t="n">
        <v>1050000</v>
      </c>
      <c r="E40" s="32" t="n">
        <v>0</v>
      </c>
      <c r="F40" s="32" t="n">
        <v>0</v>
      </c>
      <c r="G40" s="33" t="n">
        <v>4720000</v>
      </c>
    </row>
    <row r="41" customFormat="false" ht="12.75" hidden="false" customHeight="true" outlineLevel="0" collapsed="false">
      <c r="A41" s="67" t="s">
        <v>617</v>
      </c>
      <c r="B41" s="96" t="s">
        <v>618</v>
      </c>
      <c r="C41" s="32" t="n">
        <v>54600000</v>
      </c>
      <c r="D41" s="32" t="n">
        <v>10200000</v>
      </c>
      <c r="E41" s="32" t="n">
        <v>0</v>
      </c>
      <c r="F41" s="32" t="n">
        <v>0</v>
      </c>
      <c r="G41" s="33" t="n">
        <v>64800000</v>
      </c>
    </row>
    <row r="42" customFormat="false" ht="12.75" hidden="false" customHeight="true" outlineLevel="0" collapsed="false">
      <c r="A42" s="67" t="s">
        <v>619</v>
      </c>
      <c r="B42" s="96" t="s">
        <v>620</v>
      </c>
      <c r="C42" s="32" t="n">
        <v>14125000</v>
      </c>
      <c r="D42" s="32" t="n">
        <v>1703000</v>
      </c>
      <c r="E42" s="32" t="n">
        <v>0</v>
      </c>
      <c r="F42" s="32" t="n">
        <v>0</v>
      </c>
      <c r="G42" s="33" t="n">
        <v>15828000</v>
      </c>
    </row>
    <row r="43" customFormat="false" ht="12.75" hidden="false" customHeight="true" outlineLevel="0" collapsed="false">
      <c r="A43" s="67" t="s">
        <v>621</v>
      </c>
      <c r="B43" s="96" t="s">
        <v>622</v>
      </c>
      <c r="C43" s="32" t="n">
        <v>120000</v>
      </c>
      <c r="D43" s="32" t="n">
        <v>180000</v>
      </c>
      <c r="E43" s="32" t="n">
        <v>0</v>
      </c>
      <c r="F43" s="32" t="n">
        <v>0</v>
      </c>
      <c r="G43" s="33" t="n">
        <v>300000</v>
      </c>
    </row>
    <row r="44" customFormat="false" ht="12.75" hidden="false" customHeight="true" outlineLevel="0" collapsed="false">
      <c r="A44" s="67" t="s">
        <v>623</v>
      </c>
      <c r="B44" s="96" t="s">
        <v>624</v>
      </c>
      <c r="C44" s="32" t="n">
        <v>5705000</v>
      </c>
      <c r="D44" s="32" t="n">
        <v>1210000</v>
      </c>
      <c r="E44" s="32" t="n">
        <v>0</v>
      </c>
      <c r="F44" s="32" t="n">
        <v>0</v>
      </c>
      <c r="G44" s="33" t="n">
        <v>6915000</v>
      </c>
    </row>
    <row r="45" customFormat="false" ht="12.75" hidden="false" customHeight="true" outlineLevel="0" collapsed="false">
      <c r="A45" s="67" t="s">
        <v>625</v>
      </c>
      <c r="B45" s="96" t="s">
        <v>626</v>
      </c>
      <c r="C45" s="32" t="n">
        <v>5331000</v>
      </c>
      <c r="D45" s="32" t="n">
        <v>200000</v>
      </c>
      <c r="E45" s="32" t="n">
        <v>0</v>
      </c>
      <c r="F45" s="32" t="n">
        <v>0</v>
      </c>
      <c r="G45" s="33" t="n">
        <v>5531000</v>
      </c>
    </row>
    <row r="46" customFormat="false" ht="12.75" hidden="false" customHeight="true" outlineLevel="0" collapsed="false">
      <c r="A46" s="67" t="s">
        <v>627</v>
      </c>
      <c r="B46" s="96" t="s">
        <v>628</v>
      </c>
      <c r="C46" s="32" t="n">
        <v>16302000</v>
      </c>
      <c r="D46" s="32" t="n">
        <v>1740000</v>
      </c>
      <c r="E46" s="32" t="n">
        <v>0</v>
      </c>
      <c r="F46" s="32" t="n">
        <v>0</v>
      </c>
      <c r="G46" s="33" t="n">
        <v>18042000</v>
      </c>
    </row>
    <row r="47" customFormat="false" ht="12.75" hidden="false" customHeight="true" outlineLevel="0" collapsed="false">
      <c r="A47" s="67" t="s">
        <v>629</v>
      </c>
      <c r="B47" s="96" t="s">
        <v>630</v>
      </c>
      <c r="C47" s="32" t="n">
        <v>17398000</v>
      </c>
      <c r="D47" s="32" t="n">
        <v>0</v>
      </c>
      <c r="E47" s="32" t="n">
        <v>0</v>
      </c>
      <c r="F47" s="32" t="n">
        <v>0</v>
      </c>
      <c r="G47" s="33" t="n">
        <v>17398000</v>
      </c>
    </row>
    <row r="48" customFormat="false" ht="12.75" hidden="false" customHeight="true" outlineLevel="0" collapsed="false">
      <c r="A48" s="67" t="s">
        <v>631</v>
      </c>
      <c r="B48" s="96" t="s">
        <v>632</v>
      </c>
      <c r="C48" s="32" t="n">
        <v>16849000</v>
      </c>
      <c r="D48" s="32" t="n">
        <v>1153000</v>
      </c>
      <c r="E48" s="32" t="n">
        <v>0</v>
      </c>
      <c r="F48" s="32" t="n">
        <v>0</v>
      </c>
      <c r="G48" s="33" t="n">
        <v>18002000</v>
      </c>
    </row>
    <row r="49" customFormat="false" ht="12.75" hidden="false" customHeight="true" outlineLevel="0" collapsed="false">
      <c r="A49" s="67" t="s">
        <v>633</v>
      </c>
      <c r="B49" s="96" t="s">
        <v>634</v>
      </c>
      <c r="C49" s="32" t="n">
        <v>65358000</v>
      </c>
      <c r="D49" s="32" t="n">
        <v>0</v>
      </c>
      <c r="E49" s="32" t="n">
        <v>0</v>
      </c>
      <c r="F49" s="32" t="n">
        <v>0</v>
      </c>
      <c r="G49" s="33" t="n">
        <v>65358000</v>
      </c>
    </row>
    <row r="50" customFormat="false" ht="12.75" hidden="false" customHeight="true" outlineLevel="0" collapsed="false">
      <c r="A50" s="67" t="s">
        <v>635</v>
      </c>
      <c r="B50" s="96" t="s">
        <v>636</v>
      </c>
      <c r="C50" s="32" t="n">
        <v>57706000</v>
      </c>
      <c r="D50" s="32" t="n">
        <v>2248000</v>
      </c>
      <c r="E50" s="32" t="n">
        <v>0</v>
      </c>
      <c r="F50" s="32" t="n">
        <v>0</v>
      </c>
      <c r="G50" s="33" t="n">
        <v>59954000</v>
      </c>
    </row>
    <row r="51" customFormat="false" ht="12.75" hidden="false" customHeight="true" outlineLevel="0" collapsed="false">
      <c r="A51" s="67" t="s">
        <v>637</v>
      </c>
      <c r="B51" s="96" t="s">
        <v>638</v>
      </c>
      <c r="C51" s="32" t="n">
        <v>1500000</v>
      </c>
      <c r="D51" s="32" t="n">
        <v>15000</v>
      </c>
      <c r="E51" s="32" t="n">
        <v>0</v>
      </c>
      <c r="F51" s="32" t="n">
        <v>0</v>
      </c>
      <c r="G51" s="33" t="n">
        <v>1515000</v>
      </c>
    </row>
    <row r="52" customFormat="false" ht="12.75" hidden="false" customHeight="true" outlineLevel="0" collapsed="false">
      <c r="A52" s="72" t="s">
        <v>639</v>
      </c>
      <c r="B52" s="97" t="s">
        <v>640</v>
      </c>
      <c r="C52" s="59" t="n">
        <v>5023000</v>
      </c>
      <c r="D52" s="59" t="n">
        <v>9911000</v>
      </c>
      <c r="E52" s="59" t="n">
        <v>0</v>
      </c>
      <c r="F52" s="59" t="n">
        <v>0</v>
      </c>
      <c r="G52" s="60" t="n">
        <v>14934000</v>
      </c>
    </row>
    <row r="53" customFormat="false" ht="12.75" hidden="false" customHeight="true" outlineLevel="0" collapsed="false">
      <c r="A53" s="72" t="s">
        <v>641</v>
      </c>
      <c r="B53" s="97" t="s">
        <v>642</v>
      </c>
      <c r="C53" s="59" t="n">
        <v>26295000</v>
      </c>
      <c r="D53" s="59" t="n">
        <v>97250000</v>
      </c>
      <c r="E53" s="59" t="n">
        <v>0</v>
      </c>
      <c r="F53" s="59" t="n">
        <v>0</v>
      </c>
      <c r="G53" s="60" t="n">
        <v>123545000</v>
      </c>
    </row>
    <row r="54" customFormat="false" ht="12.75" hidden="false" customHeight="true" outlineLevel="0" collapsed="false">
      <c r="A54" s="72" t="s">
        <v>643</v>
      </c>
      <c r="B54" s="97" t="s">
        <v>644</v>
      </c>
      <c r="C54" s="59" t="n">
        <v>0</v>
      </c>
      <c r="D54" s="59" t="n">
        <v>93797000</v>
      </c>
      <c r="E54" s="59" t="n">
        <v>0</v>
      </c>
      <c r="F54" s="59" t="n">
        <v>0</v>
      </c>
      <c r="G54" s="60" t="n">
        <v>93797000</v>
      </c>
    </row>
    <row r="55" customFormat="false" ht="12.75" hidden="false" customHeight="true" outlineLevel="0" collapsed="false">
      <c r="A55" s="72" t="s">
        <v>645</v>
      </c>
      <c r="B55" s="97" t="s">
        <v>646</v>
      </c>
      <c r="C55" s="59" t="n">
        <v>1250000</v>
      </c>
      <c r="D55" s="59" t="n">
        <v>700000</v>
      </c>
      <c r="E55" s="59" t="n">
        <v>0</v>
      </c>
      <c r="F55" s="59" t="n">
        <v>0</v>
      </c>
      <c r="G55" s="60" t="n">
        <v>1950000</v>
      </c>
    </row>
    <row r="56" customFormat="false" ht="12.75" hidden="false" customHeight="true" outlineLevel="0" collapsed="false">
      <c r="A56" s="72" t="s">
        <v>647</v>
      </c>
      <c r="B56" s="97" t="s">
        <v>648</v>
      </c>
      <c r="C56" s="59" t="n">
        <v>471000</v>
      </c>
      <c r="D56" s="59" t="n">
        <v>362000</v>
      </c>
      <c r="E56" s="59" t="n">
        <v>0</v>
      </c>
      <c r="F56" s="59" t="n">
        <v>0</v>
      </c>
      <c r="G56" s="60" t="n">
        <v>833000</v>
      </c>
    </row>
    <row r="57" customFormat="false" ht="12.75" hidden="false" customHeight="true" outlineLevel="0" collapsed="false">
      <c r="A57" s="72" t="s">
        <v>649</v>
      </c>
      <c r="B57" s="97" t="s">
        <v>650</v>
      </c>
      <c r="C57" s="59" t="n">
        <v>4600000</v>
      </c>
      <c r="D57" s="59" t="n">
        <v>15000000</v>
      </c>
      <c r="E57" s="59" t="n">
        <v>0</v>
      </c>
      <c r="F57" s="59" t="n">
        <v>0</v>
      </c>
      <c r="G57" s="60" t="n">
        <v>19600000</v>
      </c>
    </row>
    <row r="58" customFormat="false" ht="12.75" hidden="false" customHeight="true" outlineLevel="0" collapsed="false">
      <c r="A58" s="72" t="s">
        <v>651</v>
      </c>
      <c r="B58" s="97" t="s">
        <v>652</v>
      </c>
      <c r="C58" s="59" t="n">
        <v>1864000</v>
      </c>
      <c r="D58" s="59" t="n">
        <v>7702000</v>
      </c>
      <c r="E58" s="59" t="n">
        <v>0</v>
      </c>
      <c r="F58" s="59" t="n">
        <v>0</v>
      </c>
      <c r="G58" s="60" t="n">
        <v>9566000</v>
      </c>
    </row>
    <row r="59" customFormat="false" ht="12.75" hidden="false" customHeight="true" outlineLevel="0" collapsed="false">
      <c r="A59" s="72" t="s">
        <v>653</v>
      </c>
      <c r="B59" s="97" t="s">
        <v>654</v>
      </c>
      <c r="C59" s="59" t="n">
        <v>4033000</v>
      </c>
      <c r="D59" s="59" t="n">
        <v>1289000</v>
      </c>
      <c r="E59" s="59" t="n">
        <v>0</v>
      </c>
      <c r="F59" s="59" t="n">
        <v>0</v>
      </c>
      <c r="G59" s="60" t="n">
        <v>5322000</v>
      </c>
    </row>
    <row r="60" customFormat="false" ht="12.75" hidden="false" customHeight="true" outlineLevel="0" collapsed="false">
      <c r="A60" s="72" t="s">
        <v>655</v>
      </c>
      <c r="B60" s="97" t="s">
        <v>656</v>
      </c>
      <c r="C60" s="59" t="n">
        <v>20746000</v>
      </c>
      <c r="D60" s="59" t="n">
        <v>68000</v>
      </c>
      <c r="E60" s="59" t="n">
        <v>0</v>
      </c>
      <c r="F60" s="59" t="n">
        <v>0</v>
      </c>
      <c r="G60" s="60" t="n">
        <v>20814000</v>
      </c>
    </row>
    <row r="61" customFormat="false" ht="12.75" hidden="false" customHeight="true" outlineLevel="0" collapsed="false">
      <c r="A61" s="74" t="s">
        <v>657</v>
      </c>
      <c r="B61" s="98" t="s">
        <v>658</v>
      </c>
      <c r="C61" s="40" t="n">
        <v>190000</v>
      </c>
      <c r="D61" s="40" t="n">
        <v>50000</v>
      </c>
      <c r="E61" s="40" t="n">
        <v>0</v>
      </c>
      <c r="F61" s="40" t="n">
        <v>0</v>
      </c>
      <c r="G61" s="41" t="n">
        <v>240000</v>
      </c>
    </row>
    <row r="62" s="26" customFormat="true" ht="12.75" hidden="false" customHeight="true" outlineLevel="0" collapsed="false">
      <c r="A62" s="53" t="s">
        <v>659</v>
      </c>
      <c r="B62" s="53"/>
      <c r="C62" s="54" t="n">
        <f aca="false">SUM(C39:C61)</f>
        <v>644961500</v>
      </c>
      <c r="D62" s="54" t="n">
        <f aca="false">SUM(D39:D61)</f>
        <v>286076500</v>
      </c>
      <c r="E62" s="54" t="n">
        <f aca="false">SUM(E39:E61)</f>
        <v>9828000</v>
      </c>
      <c r="F62" s="54" t="n">
        <f aca="false">SUM(F39:F61)</f>
        <v>1000000</v>
      </c>
      <c r="G62" s="54" t="n">
        <f aca="false">SUM(G39:G61)</f>
        <v>941866000</v>
      </c>
    </row>
  </sheetData>
  <mergeCells count="3">
    <mergeCell ref="A5:G5"/>
    <mergeCell ref="A37:B37"/>
    <mergeCell ref="A62:B62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rowBreaks count="1" manualBreakCount="1">
    <brk id="3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662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669</v>
      </c>
      <c r="B14" s="101" t="s">
        <v>670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customFormat="false" ht="12.75" hidden="false" customHeight="true" outlineLevel="0" collapsed="false">
      <c r="A15" s="104" t="s">
        <v>671</v>
      </c>
      <c r="B15" s="105" t="s">
        <v>672</v>
      </c>
      <c r="C15" s="106" t="n">
        <v>13307500</v>
      </c>
      <c r="D15" s="106" t="n">
        <v>0</v>
      </c>
      <c r="E15" s="106" t="n">
        <v>6869000</v>
      </c>
      <c r="F15" s="106" t="n">
        <v>243500</v>
      </c>
      <c r="G15" s="106" t="n">
        <v>0</v>
      </c>
      <c r="H15" s="106" t="n">
        <v>0</v>
      </c>
      <c r="I15" s="106" t="n">
        <v>0</v>
      </c>
      <c r="J15" s="107" t="n">
        <v>20420000</v>
      </c>
    </row>
    <row r="16" s="26" customFormat="true" ht="12.75" hidden="false" customHeight="true" outlineLevel="0" collapsed="false">
      <c r="A16" s="108" t="s">
        <v>673</v>
      </c>
      <c r="B16" s="109" t="s">
        <v>674</v>
      </c>
      <c r="C16" s="110" t="n">
        <v>2138000</v>
      </c>
      <c r="D16" s="110" t="n">
        <v>0</v>
      </c>
      <c r="E16" s="110" t="n">
        <v>1208000</v>
      </c>
      <c r="F16" s="110" t="n">
        <v>1046000</v>
      </c>
      <c r="G16" s="110" t="n">
        <v>0</v>
      </c>
      <c r="H16" s="110" t="n">
        <v>0</v>
      </c>
      <c r="I16" s="110" t="n">
        <v>0</v>
      </c>
      <c r="J16" s="111" t="n">
        <v>4392000</v>
      </c>
    </row>
    <row r="17" customFormat="false" ht="12.75" hidden="false" customHeight="true" outlineLevel="0" collapsed="false">
      <c r="A17" s="104" t="s">
        <v>675</v>
      </c>
      <c r="B17" s="105" t="s">
        <v>676</v>
      </c>
      <c r="C17" s="106" t="n">
        <v>1136000</v>
      </c>
      <c r="D17" s="106" t="n">
        <v>0</v>
      </c>
      <c r="E17" s="106" t="n">
        <v>538000</v>
      </c>
      <c r="F17" s="106" t="n">
        <v>21000</v>
      </c>
      <c r="G17" s="106" t="n">
        <v>0</v>
      </c>
      <c r="H17" s="106" t="n">
        <v>0</v>
      </c>
      <c r="I17" s="106" t="n">
        <v>0</v>
      </c>
      <c r="J17" s="107" t="n">
        <v>1695000</v>
      </c>
    </row>
    <row r="18" customFormat="false" ht="12.75" hidden="false" customHeight="true" outlineLevel="0" collapsed="false">
      <c r="A18" s="104" t="s">
        <v>677</v>
      </c>
      <c r="B18" s="105" t="s">
        <v>678</v>
      </c>
      <c r="C18" s="106" t="n">
        <v>247000</v>
      </c>
      <c r="D18" s="106" t="n">
        <v>0</v>
      </c>
      <c r="E18" s="106" t="n">
        <v>195000</v>
      </c>
      <c r="F18" s="106" t="n">
        <v>250000</v>
      </c>
      <c r="G18" s="106" t="n">
        <v>0</v>
      </c>
      <c r="H18" s="106" t="n">
        <v>0</v>
      </c>
      <c r="I18" s="106" t="n">
        <v>0</v>
      </c>
      <c r="J18" s="107" t="n">
        <v>692000</v>
      </c>
    </row>
    <row r="19" customFormat="false" ht="12.75" hidden="false" customHeight="true" outlineLevel="0" collapsed="false">
      <c r="A19" s="104" t="s">
        <v>679</v>
      </c>
      <c r="B19" s="105" t="s">
        <v>680</v>
      </c>
      <c r="C19" s="106" t="n">
        <v>273000</v>
      </c>
      <c r="D19" s="106" t="n">
        <v>0</v>
      </c>
      <c r="E19" s="106" t="n">
        <v>181000</v>
      </c>
      <c r="F19" s="106" t="n">
        <v>267000</v>
      </c>
      <c r="G19" s="106" t="n">
        <v>0</v>
      </c>
      <c r="H19" s="106" t="n">
        <v>0</v>
      </c>
      <c r="I19" s="106" t="n">
        <v>0</v>
      </c>
      <c r="J19" s="107" t="n">
        <v>721000</v>
      </c>
    </row>
    <row r="20" customFormat="false" ht="12.75" hidden="false" customHeight="true" outlineLevel="0" collapsed="false">
      <c r="A20" s="104" t="s">
        <v>681</v>
      </c>
      <c r="B20" s="105" t="s">
        <v>682</v>
      </c>
      <c r="C20" s="106" t="n">
        <v>176000</v>
      </c>
      <c r="D20" s="106" t="n">
        <v>0</v>
      </c>
      <c r="E20" s="106" t="n">
        <v>144000</v>
      </c>
      <c r="F20" s="106" t="n">
        <v>254000</v>
      </c>
      <c r="G20" s="106" t="n">
        <v>0</v>
      </c>
      <c r="H20" s="106" t="n">
        <v>0</v>
      </c>
      <c r="I20" s="106" t="n">
        <v>0</v>
      </c>
      <c r="J20" s="107" t="n">
        <v>574000</v>
      </c>
    </row>
    <row r="21" customFormat="false" ht="12.75" hidden="false" customHeight="true" outlineLevel="0" collapsed="false">
      <c r="A21" s="104" t="s">
        <v>683</v>
      </c>
      <c r="B21" s="105" t="s">
        <v>684</v>
      </c>
      <c r="C21" s="106" t="n">
        <v>306000</v>
      </c>
      <c r="D21" s="106" t="n">
        <v>0</v>
      </c>
      <c r="E21" s="106" t="n">
        <v>150000</v>
      </c>
      <c r="F21" s="106" t="n">
        <v>254000</v>
      </c>
      <c r="G21" s="106" t="n">
        <v>0</v>
      </c>
      <c r="H21" s="106" t="n">
        <v>0</v>
      </c>
      <c r="I21" s="106" t="n">
        <v>0</v>
      </c>
      <c r="J21" s="107" t="n">
        <v>710000</v>
      </c>
    </row>
    <row r="22" s="26" customFormat="true" ht="12.75" hidden="false" customHeight="true" outlineLevel="0" collapsed="false">
      <c r="A22" s="108" t="s">
        <v>685</v>
      </c>
      <c r="B22" s="109" t="s">
        <v>686</v>
      </c>
      <c r="C22" s="110" t="n">
        <v>249000</v>
      </c>
      <c r="D22" s="110" t="n">
        <v>0</v>
      </c>
      <c r="E22" s="110" t="n">
        <v>120000</v>
      </c>
      <c r="F22" s="110" t="n">
        <v>1000</v>
      </c>
      <c r="G22" s="110" t="n">
        <v>0</v>
      </c>
      <c r="H22" s="110" t="n">
        <v>0</v>
      </c>
      <c r="I22" s="110" t="n">
        <v>0</v>
      </c>
      <c r="J22" s="111" t="n">
        <v>370000</v>
      </c>
    </row>
    <row r="23" customFormat="false" ht="12.75" hidden="false" customHeight="true" outlineLevel="0" collapsed="false">
      <c r="A23" s="104" t="s">
        <v>687</v>
      </c>
      <c r="B23" s="105" t="s">
        <v>688</v>
      </c>
      <c r="C23" s="106" t="n">
        <v>249000</v>
      </c>
      <c r="D23" s="106" t="n">
        <v>0</v>
      </c>
      <c r="E23" s="106" t="n">
        <v>120000</v>
      </c>
      <c r="F23" s="106" t="n">
        <v>1000</v>
      </c>
      <c r="G23" s="106" t="n">
        <v>0</v>
      </c>
      <c r="H23" s="106" t="n">
        <v>0</v>
      </c>
      <c r="I23" s="106" t="n">
        <v>0</v>
      </c>
      <c r="J23" s="107" t="n">
        <v>370000</v>
      </c>
    </row>
    <row r="24" s="26" customFormat="true" ht="12.75" hidden="false" customHeight="true" outlineLevel="0" collapsed="false">
      <c r="A24" s="108" t="s">
        <v>689</v>
      </c>
      <c r="B24" s="109" t="s">
        <v>690</v>
      </c>
      <c r="C24" s="110" t="n">
        <v>2849000</v>
      </c>
      <c r="D24" s="110" t="n">
        <v>0</v>
      </c>
      <c r="E24" s="110" t="n">
        <v>4412000</v>
      </c>
      <c r="F24" s="110" t="n">
        <v>2229000</v>
      </c>
      <c r="G24" s="110" t="n">
        <v>0</v>
      </c>
      <c r="H24" s="110" t="n">
        <v>0</v>
      </c>
      <c r="I24" s="110" t="n">
        <v>0</v>
      </c>
      <c r="J24" s="111" t="n">
        <v>9490000</v>
      </c>
    </row>
    <row r="25" customFormat="false" ht="12.75" hidden="false" customHeight="true" outlineLevel="0" collapsed="false">
      <c r="A25" s="104" t="s">
        <v>691</v>
      </c>
      <c r="B25" s="105" t="s">
        <v>692</v>
      </c>
      <c r="C25" s="106" t="n">
        <v>2849000</v>
      </c>
      <c r="D25" s="106" t="n">
        <v>0</v>
      </c>
      <c r="E25" s="106" t="n">
        <v>4412000</v>
      </c>
      <c r="F25" s="106" t="n">
        <v>2229000</v>
      </c>
      <c r="G25" s="106" t="n">
        <v>0</v>
      </c>
      <c r="H25" s="106" t="n">
        <v>0</v>
      </c>
      <c r="I25" s="106" t="n">
        <v>0</v>
      </c>
      <c r="J25" s="107" t="n">
        <v>9490000</v>
      </c>
    </row>
    <row r="26" s="26" customFormat="true" ht="12.75" hidden="false" customHeight="true" outlineLevel="0" collapsed="false">
      <c r="A26" s="108" t="s">
        <v>693</v>
      </c>
      <c r="B26" s="109" t="s">
        <v>694</v>
      </c>
      <c r="C26" s="110" t="n">
        <v>418000</v>
      </c>
      <c r="D26" s="110" t="n">
        <v>0</v>
      </c>
      <c r="E26" s="110" t="n">
        <v>1957000</v>
      </c>
      <c r="F26" s="110" t="n">
        <v>455000</v>
      </c>
      <c r="G26" s="110" t="n">
        <v>0</v>
      </c>
      <c r="H26" s="110" t="n">
        <v>0</v>
      </c>
      <c r="I26" s="110" t="n">
        <v>0</v>
      </c>
      <c r="J26" s="111" t="n">
        <v>2830000</v>
      </c>
    </row>
    <row r="27" customFormat="false" ht="12.75" hidden="false" customHeight="true" outlineLevel="0" collapsed="false">
      <c r="A27" s="112" t="s">
        <v>695</v>
      </c>
      <c r="B27" s="113" t="s">
        <v>696</v>
      </c>
      <c r="C27" s="114" t="n">
        <v>418000</v>
      </c>
      <c r="D27" s="114" t="n">
        <v>0</v>
      </c>
      <c r="E27" s="114" t="n">
        <v>1957000</v>
      </c>
      <c r="F27" s="114" t="n">
        <v>455000</v>
      </c>
      <c r="G27" s="114" t="n">
        <v>0</v>
      </c>
      <c r="H27" s="114" t="n">
        <v>0</v>
      </c>
      <c r="I27" s="114" t="n">
        <v>0</v>
      </c>
      <c r="J27" s="115" t="n">
        <v>2830000</v>
      </c>
    </row>
    <row r="28" s="26" customFormat="true" ht="12.75" hidden="false" customHeight="true" outlineLevel="0" collapsed="false">
      <c r="A28" s="116" t="s">
        <v>697</v>
      </c>
      <c r="B28" s="117" t="s">
        <v>1</v>
      </c>
      <c r="C28" s="118" t="n">
        <v>30304000</v>
      </c>
      <c r="D28" s="118" t="n">
        <v>0</v>
      </c>
      <c r="E28" s="118" t="n">
        <v>5595000</v>
      </c>
      <c r="F28" s="118" t="n">
        <v>580000</v>
      </c>
      <c r="G28" s="118" t="n">
        <v>0</v>
      </c>
      <c r="H28" s="118" t="n">
        <v>0</v>
      </c>
      <c r="I28" s="118" t="n">
        <v>0</v>
      </c>
      <c r="J28" s="119" t="n">
        <v>36479000</v>
      </c>
    </row>
    <row r="29" customFormat="false" ht="12.75" hidden="false" customHeight="true" outlineLevel="0" collapsed="false">
      <c r="A29" s="112" t="s">
        <v>698</v>
      </c>
      <c r="B29" s="113" t="s">
        <v>699</v>
      </c>
      <c r="C29" s="114" t="n">
        <v>3608000</v>
      </c>
      <c r="D29" s="114" t="n">
        <v>0</v>
      </c>
      <c r="E29" s="114" t="n">
        <v>384000</v>
      </c>
      <c r="F29" s="114" t="n">
        <v>11000</v>
      </c>
      <c r="G29" s="114" t="n">
        <v>0</v>
      </c>
      <c r="H29" s="114" t="n">
        <v>0</v>
      </c>
      <c r="I29" s="114" t="n">
        <v>0</v>
      </c>
      <c r="J29" s="115" t="n">
        <v>4003000</v>
      </c>
    </row>
    <row r="30" customFormat="false" ht="12.75" hidden="false" customHeight="true" outlineLevel="0" collapsed="false">
      <c r="A30" s="112" t="s">
        <v>700</v>
      </c>
      <c r="B30" s="113" t="s">
        <v>701</v>
      </c>
      <c r="C30" s="114" t="n">
        <v>634000</v>
      </c>
      <c r="D30" s="114" t="n">
        <v>0</v>
      </c>
      <c r="E30" s="114" t="n">
        <v>698000</v>
      </c>
      <c r="F30" s="114" t="n">
        <v>501000</v>
      </c>
      <c r="G30" s="114" t="n">
        <v>0</v>
      </c>
      <c r="H30" s="114" t="n">
        <v>0</v>
      </c>
      <c r="I30" s="114" t="n">
        <v>0</v>
      </c>
      <c r="J30" s="115" t="n">
        <v>1833000</v>
      </c>
    </row>
    <row r="31" customFormat="false" ht="12.75" hidden="false" customHeight="true" outlineLevel="0" collapsed="false">
      <c r="A31" s="112" t="s">
        <v>702</v>
      </c>
      <c r="B31" s="113" t="s">
        <v>703</v>
      </c>
      <c r="C31" s="114" t="n">
        <v>26062000</v>
      </c>
      <c r="D31" s="114" t="n">
        <v>0</v>
      </c>
      <c r="E31" s="114" t="n">
        <v>4513000</v>
      </c>
      <c r="F31" s="114" t="n">
        <v>68000</v>
      </c>
      <c r="G31" s="114" t="n">
        <v>0</v>
      </c>
      <c r="H31" s="114" t="n">
        <v>0</v>
      </c>
      <c r="I31" s="114" t="n">
        <v>0</v>
      </c>
      <c r="J31" s="115" t="n">
        <v>30643000</v>
      </c>
    </row>
    <row r="32" s="26" customFormat="true" ht="12.75" hidden="false" customHeight="true" outlineLevel="0" collapsed="false">
      <c r="A32" s="116" t="s">
        <v>96</v>
      </c>
      <c r="B32" s="117" t="s">
        <v>704</v>
      </c>
      <c r="C32" s="118" t="n">
        <v>10646000</v>
      </c>
      <c r="D32" s="118" t="n">
        <v>0</v>
      </c>
      <c r="E32" s="118" t="n">
        <v>5735000</v>
      </c>
      <c r="F32" s="118" t="n">
        <v>28000</v>
      </c>
      <c r="G32" s="118" t="n">
        <v>0</v>
      </c>
      <c r="H32" s="118" t="n">
        <v>0</v>
      </c>
      <c r="I32" s="118" t="n">
        <v>0</v>
      </c>
      <c r="J32" s="119" t="n">
        <v>16409000</v>
      </c>
    </row>
    <row r="33" customFormat="false" ht="12.75" hidden="false" customHeight="true" outlineLevel="0" collapsed="false">
      <c r="A33" s="112" t="s">
        <v>705</v>
      </c>
      <c r="B33" s="113" t="s">
        <v>706</v>
      </c>
      <c r="C33" s="114" t="n">
        <v>10646000</v>
      </c>
      <c r="D33" s="114" t="n">
        <v>0</v>
      </c>
      <c r="E33" s="114" t="n">
        <v>5735000</v>
      </c>
      <c r="F33" s="114" t="n">
        <v>28000</v>
      </c>
      <c r="G33" s="114" t="n">
        <v>0</v>
      </c>
      <c r="H33" s="114" t="n">
        <v>0</v>
      </c>
      <c r="I33" s="114" t="n">
        <v>0</v>
      </c>
      <c r="J33" s="115" t="n">
        <v>16409000</v>
      </c>
    </row>
    <row r="34" s="26" customFormat="true" ht="12.75" hidden="false" customHeight="true" outlineLevel="0" collapsed="false">
      <c r="A34" s="116" t="s">
        <v>707</v>
      </c>
      <c r="B34" s="117" t="s">
        <v>708</v>
      </c>
      <c r="C34" s="118" t="n">
        <v>6300000</v>
      </c>
      <c r="D34" s="118" t="n">
        <v>0</v>
      </c>
      <c r="E34" s="118" t="n">
        <v>1692000</v>
      </c>
      <c r="F34" s="118" t="n">
        <v>48000</v>
      </c>
      <c r="G34" s="118" t="n">
        <v>0</v>
      </c>
      <c r="H34" s="118" t="n">
        <v>0</v>
      </c>
      <c r="I34" s="118" t="n">
        <v>0</v>
      </c>
      <c r="J34" s="119" t="n">
        <v>8040000</v>
      </c>
    </row>
    <row r="35" customFormat="false" ht="12.75" hidden="false" customHeight="true" outlineLevel="0" collapsed="false">
      <c r="A35" s="112" t="s">
        <v>709</v>
      </c>
      <c r="B35" s="113" t="s">
        <v>710</v>
      </c>
      <c r="C35" s="114" t="n">
        <v>6300000</v>
      </c>
      <c r="D35" s="114" t="n">
        <v>0</v>
      </c>
      <c r="E35" s="114" t="n">
        <v>1327000</v>
      </c>
      <c r="F35" s="114" t="n">
        <v>43000</v>
      </c>
      <c r="G35" s="114" t="n">
        <v>0</v>
      </c>
      <c r="H35" s="114" t="n">
        <v>0</v>
      </c>
      <c r="I35" s="114" t="n">
        <v>0</v>
      </c>
      <c r="J35" s="115" t="n">
        <v>7670000</v>
      </c>
    </row>
    <row r="36" customFormat="false" ht="12.75" hidden="false" customHeight="true" outlineLevel="0" collapsed="false">
      <c r="A36" s="112" t="s">
        <v>711</v>
      </c>
      <c r="B36" s="113" t="s">
        <v>712</v>
      </c>
      <c r="C36" s="114" t="n">
        <v>0</v>
      </c>
      <c r="D36" s="114" t="n">
        <v>0</v>
      </c>
      <c r="E36" s="114" t="n">
        <v>365000</v>
      </c>
      <c r="F36" s="114" t="n">
        <v>5000</v>
      </c>
      <c r="G36" s="114" t="n">
        <v>0</v>
      </c>
      <c r="H36" s="114" t="n">
        <v>0</v>
      </c>
      <c r="I36" s="114" t="n">
        <v>0</v>
      </c>
      <c r="J36" s="115" t="n">
        <v>370000</v>
      </c>
    </row>
    <row r="37" s="26" customFormat="true" ht="12.75" hidden="false" customHeight="true" outlineLevel="0" collapsed="false">
      <c r="A37" s="116" t="s">
        <v>713</v>
      </c>
      <c r="B37" s="117" t="s">
        <v>714</v>
      </c>
      <c r="C37" s="118" t="n">
        <v>91914000</v>
      </c>
      <c r="D37" s="118" t="n">
        <v>0</v>
      </c>
      <c r="E37" s="118" t="n">
        <v>30353000</v>
      </c>
      <c r="F37" s="118" t="n">
        <v>4097000</v>
      </c>
      <c r="G37" s="118" t="n">
        <v>0</v>
      </c>
      <c r="H37" s="118" t="n">
        <v>0</v>
      </c>
      <c r="I37" s="118" t="n">
        <v>0</v>
      </c>
      <c r="J37" s="119" t="n">
        <v>126364000</v>
      </c>
    </row>
    <row r="38" customFormat="false" ht="12.75" hidden="false" customHeight="true" outlineLevel="0" collapsed="false">
      <c r="A38" s="112" t="s">
        <v>715</v>
      </c>
      <c r="B38" s="113" t="s">
        <v>716</v>
      </c>
      <c r="C38" s="114" t="n">
        <v>2154000</v>
      </c>
      <c r="D38" s="114" t="n">
        <v>0</v>
      </c>
      <c r="E38" s="114" t="n">
        <v>1998000</v>
      </c>
      <c r="F38" s="114" t="n">
        <v>52000</v>
      </c>
      <c r="G38" s="114" t="n">
        <v>0</v>
      </c>
      <c r="H38" s="114" t="n">
        <v>0</v>
      </c>
      <c r="I38" s="114" t="n">
        <v>0</v>
      </c>
      <c r="J38" s="115" t="n">
        <v>4204000</v>
      </c>
    </row>
    <row r="39" customFormat="false" ht="12.75" hidden="false" customHeight="true" outlineLevel="0" collapsed="false">
      <c r="A39" s="112" t="s">
        <v>717</v>
      </c>
      <c r="B39" s="113" t="s">
        <v>718</v>
      </c>
      <c r="C39" s="114" t="n">
        <v>89760000</v>
      </c>
      <c r="D39" s="114" t="n">
        <v>0</v>
      </c>
      <c r="E39" s="114" t="n">
        <v>28355000</v>
      </c>
      <c r="F39" s="114" t="n">
        <v>4045000</v>
      </c>
      <c r="G39" s="114" t="n">
        <v>0</v>
      </c>
      <c r="H39" s="114" t="n">
        <v>0</v>
      </c>
      <c r="I39" s="114" t="n">
        <v>0</v>
      </c>
      <c r="J39" s="115" t="n">
        <v>122160000</v>
      </c>
    </row>
    <row r="40" s="26" customFormat="true" ht="12.75" hidden="false" customHeight="true" outlineLevel="0" collapsed="false">
      <c r="A40" s="116" t="s">
        <v>719</v>
      </c>
      <c r="B40" s="117" t="s">
        <v>720</v>
      </c>
      <c r="C40" s="118" t="n">
        <v>9391000</v>
      </c>
      <c r="D40" s="118" t="n">
        <v>0</v>
      </c>
      <c r="E40" s="118" t="n">
        <v>133344000</v>
      </c>
      <c r="F40" s="118" t="n">
        <v>239666000</v>
      </c>
      <c r="G40" s="118" t="n">
        <v>0</v>
      </c>
      <c r="H40" s="118" t="n">
        <v>0</v>
      </c>
      <c r="I40" s="118" t="n">
        <v>0</v>
      </c>
      <c r="J40" s="119" t="n">
        <v>382401000</v>
      </c>
    </row>
    <row r="41" customFormat="false" ht="12.75" hidden="false" customHeight="true" outlineLevel="0" collapsed="false">
      <c r="A41" s="112" t="s">
        <v>721</v>
      </c>
      <c r="B41" s="113" t="s">
        <v>722</v>
      </c>
      <c r="C41" s="114" t="n">
        <v>3010000</v>
      </c>
      <c r="D41" s="114" t="n">
        <v>0</v>
      </c>
      <c r="E41" s="114" t="n">
        <v>68240000</v>
      </c>
      <c r="F41" s="114" t="n">
        <v>197489000</v>
      </c>
      <c r="G41" s="114" t="n">
        <v>0</v>
      </c>
      <c r="H41" s="114" t="n">
        <v>0</v>
      </c>
      <c r="I41" s="114" t="n">
        <v>0</v>
      </c>
      <c r="J41" s="115" t="n">
        <v>268739000</v>
      </c>
    </row>
    <row r="42" customFormat="false" ht="12.75" hidden="false" customHeight="true" outlineLevel="0" collapsed="false">
      <c r="A42" s="112" t="s">
        <v>723</v>
      </c>
      <c r="B42" s="113" t="s">
        <v>724</v>
      </c>
      <c r="C42" s="114" t="n">
        <v>5800000</v>
      </c>
      <c r="D42" s="114" t="n">
        <v>0</v>
      </c>
      <c r="E42" s="114" t="n">
        <v>48800000</v>
      </c>
      <c r="F42" s="114" t="n">
        <v>10200000</v>
      </c>
      <c r="G42" s="114" t="n">
        <v>0</v>
      </c>
      <c r="H42" s="114" t="n">
        <v>0</v>
      </c>
      <c r="I42" s="114" t="n">
        <v>0</v>
      </c>
      <c r="J42" s="115" t="n">
        <v>64800000</v>
      </c>
    </row>
    <row r="43" customFormat="false" ht="12.75" hidden="false" customHeight="true" outlineLevel="0" collapsed="false">
      <c r="A43" s="112" t="s">
        <v>725</v>
      </c>
      <c r="B43" s="113" t="s">
        <v>726</v>
      </c>
      <c r="C43" s="114" t="n">
        <v>581000</v>
      </c>
      <c r="D43" s="114" t="n">
        <v>0</v>
      </c>
      <c r="E43" s="114" t="n">
        <v>45000</v>
      </c>
      <c r="F43" s="114" t="n">
        <v>0</v>
      </c>
      <c r="G43" s="114" t="n">
        <v>0</v>
      </c>
      <c r="H43" s="114" t="n">
        <v>0</v>
      </c>
      <c r="I43" s="114" t="n">
        <v>0</v>
      </c>
      <c r="J43" s="115" t="n">
        <v>626000</v>
      </c>
    </row>
    <row r="44" customFormat="false" ht="12.75" hidden="false" customHeight="true" outlineLevel="0" collapsed="false">
      <c r="A44" s="112" t="s">
        <v>727</v>
      </c>
      <c r="B44" s="113" t="s">
        <v>728</v>
      </c>
      <c r="C44" s="114" t="n">
        <v>0</v>
      </c>
      <c r="D44" s="114" t="n">
        <v>0</v>
      </c>
      <c r="E44" s="114" t="n">
        <v>14125000</v>
      </c>
      <c r="F44" s="114" t="n">
        <v>1703000</v>
      </c>
      <c r="G44" s="114" t="n">
        <v>0</v>
      </c>
      <c r="H44" s="114" t="n">
        <v>0</v>
      </c>
      <c r="I44" s="114" t="n">
        <v>0</v>
      </c>
      <c r="J44" s="115" t="n">
        <v>15828000</v>
      </c>
    </row>
    <row r="45" customFormat="false" ht="12.75" hidden="false" customHeight="true" outlineLevel="0" collapsed="false">
      <c r="A45" s="112" t="s">
        <v>729</v>
      </c>
      <c r="B45" s="113" t="s">
        <v>730</v>
      </c>
      <c r="C45" s="114" t="n">
        <v>0</v>
      </c>
      <c r="D45" s="114" t="n">
        <v>0</v>
      </c>
      <c r="E45" s="114" t="n">
        <v>2134000</v>
      </c>
      <c r="F45" s="114" t="n">
        <v>30274000</v>
      </c>
      <c r="G45" s="114" t="n">
        <v>0</v>
      </c>
      <c r="H45" s="114" t="n">
        <v>0</v>
      </c>
      <c r="I45" s="114" t="n">
        <v>0</v>
      </c>
      <c r="J45" s="115" t="n">
        <v>32408000</v>
      </c>
    </row>
    <row r="46" s="26" customFormat="true" ht="12.75" hidden="false" customHeight="true" outlineLevel="0" collapsed="false">
      <c r="A46" s="116" t="s">
        <v>731</v>
      </c>
      <c r="B46" s="117" t="s">
        <v>732</v>
      </c>
      <c r="C46" s="118" t="n">
        <v>5831000</v>
      </c>
      <c r="D46" s="118" t="n">
        <v>0</v>
      </c>
      <c r="E46" s="118" t="n">
        <v>12005000</v>
      </c>
      <c r="F46" s="118" t="n">
        <v>1776000</v>
      </c>
      <c r="G46" s="118" t="n">
        <v>0</v>
      </c>
      <c r="H46" s="118" t="n">
        <v>0</v>
      </c>
      <c r="I46" s="118" t="n">
        <v>0</v>
      </c>
      <c r="J46" s="119" t="n">
        <v>19612000</v>
      </c>
    </row>
    <row r="47" customFormat="false" ht="12.75" hidden="false" customHeight="true" outlineLevel="0" collapsed="false">
      <c r="A47" s="112" t="s">
        <v>733</v>
      </c>
      <c r="B47" s="113" t="s">
        <v>734</v>
      </c>
      <c r="C47" s="114" t="n">
        <v>3094000</v>
      </c>
      <c r="D47" s="114" t="n">
        <v>0</v>
      </c>
      <c r="E47" s="114" t="n">
        <v>2371000</v>
      </c>
      <c r="F47" s="114" t="n">
        <v>35000</v>
      </c>
      <c r="G47" s="114" t="n">
        <v>0</v>
      </c>
      <c r="H47" s="114" t="n">
        <v>0</v>
      </c>
      <c r="I47" s="114" t="n">
        <v>0</v>
      </c>
      <c r="J47" s="115" t="n">
        <v>5500000</v>
      </c>
    </row>
    <row r="48" customFormat="false" ht="12.75" hidden="false" customHeight="true" outlineLevel="0" collapsed="false">
      <c r="A48" s="112" t="s">
        <v>735</v>
      </c>
      <c r="B48" s="113" t="s">
        <v>736</v>
      </c>
      <c r="C48" s="114" t="n">
        <v>2617000</v>
      </c>
      <c r="D48" s="114" t="n">
        <v>0</v>
      </c>
      <c r="E48" s="114" t="n">
        <v>7543000</v>
      </c>
      <c r="F48" s="114" t="n">
        <v>1551000</v>
      </c>
      <c r="G48" s="114" t="n">
        <v>0</v>
      </c>
      <c r="H48" s="114" t="n">
        <v>0</v>
      </c>
      <c r="I48" s="114" t="n">
        <v>0</v>
      </c>
      <c r="J48" s="115" t="n">
        <v>11711000</v>
      </c>
    </row>
    <row r="49" customFormat="false" ht="12.75" hidden="false" customHeight="true" outlineLevel="0" collapsed="false">
      <c r="A49" s="112" t="s">
        <v>737</v>
      </c>
      <c r="B49" s="113" t="s">
        <v>738</v>
      </c>
      <c r="C49" s="114" t="n">
        <v>120000</v>
      </c>
      <c r="D49" s="114" t="n">
        <v>0</v>
      </c>
      <c r="E49" s="114" t="n">
        <v>798000</v>
      </c>
      <c r="F49" s="114" t="n">
        <v>2000</v>
      </c>
      <c r="G49" s="114" t="n">
        <v>0</v>
      </c>
      <c r="H49" s="114" t="n">
        <v>0</v>
      </c>
      <c r="I49" s="114" t="n">
        <v>0</v>
      </c>
      <c r="J49" s="115" t="n">
        <v>920000</v>
      </c>
    </row>
    <row r="50" customFormat="false" ht="12.75" hidden="false" customHeight="true" outlineLevel="0" collapsed="false">
      <c r="A50" s="112" t="s">
        <v>739</v>
      </c>
      <c r="B50" s="113" t="s">
        <v>740</v>
      </c>
      <c r="C50" s="114" t="n">
        <v>0</v>
      </c>
      <c r="D50" s="114" t="n">
        <v>0</v>
      </c>
      <c r="E50" s="114" t="n">
        <v>946000</v>
      </c>
      <c r="F50" s="114" t="n">
        <v>0</v>
      </c>
      <c r="G50" s="114" t="n">
        <v>0</v>
      </c>
      <c r="H50" s="114" t="n">
        <v>0</v>
      </c>
      <c r="I50" s="114" t="n">
        <v>0</v>
      </c>
      <c r="J50" s="115" t="n">
        <v>946000</v>
      </c>
    </row>
    <row r="51" customFormat="false" ht="12.75" hidden="false" customHeight="true" outlineLevel="0" collapsed="false">
      <c r="A51" s="112" t="s">
        <v>741</v>
      </c>
      <c r="B51" s="113" t="s">
        <v>742</v>
      </c>
      <c r="C51" s="114" t="n">
        <v>0</v>
      </c>
      <c r="D51" s="114" t="n">
        <v>0</v>
      </c>
      <c r="E51" s="114" t="n">
        <v>109000</v>
      </c>
      <c r="F51" s="114" t="n">
        <v>4000</v>
      </c>
      <c r="G51" s="114" t="n">
        <v>0</v>
      </c>
      <c r="H51" s="114" t="n">
        <v>0</v>
      </c>
      <c r="I51" s="114" t="n">
        <v>0</v>
      </c>
      <c r="J51" s="115" t="n">
        <v>113000</v>
      </c>
    </row>
    <row r="52" customFormat="false" ht="12.75" hidden="false" customHeight="true" outlineLevel="0" collapsed="false">
      <c r="A52" s="112" t="s">
        <v>743</v>
      </c>
      <c r="B52" s="113" t="s">
        <v>744</v>
      </c>
      <c r="C52" s="114" t="n">
        <v>0</v>
      </c>
      <c r="D52" s="114" t="n">
        <v>0</v>
      </c>
      <c r="E52" s="114" t="n">
        <v>118000</v>
      </c>
      <c r="F52" s="114" t="n">
        <v>4000</v>
      </c>
      <c r="G52" s="114" t="n">
        <v>0</v>
      </c>
      <c r="H52" s="114" t="n">
        <v>0</v>
      </c>
      <c r="I52" s="114" t="n">
        <v>0</v>
      </c>
      <c r="J52" s="115" t="n">
        <v>122000</v>
      </c>
    </row>
    <row r="53" customFormat="false" ht="12.75" hidden="false" customHeight="true" outlineLevel="0" collapsed="false">
      <c r="A53" s="112" t="s">
        <v>745</v>
      </c>
      <c r="B53" s="113" t="s">
        <v>746</v>
      </c>
      <c r="C53" s="114" t="n">
        <v>0</v>
      </c>
      <c r="D53" s="114" t="n">
        <v>0</v>
      </c>
      <c r="E53" s="114" t="n">
        <v>120000</v>
      </c>
      <c r="F53" s="114" t="n">
        <v>180000</v>
      </c>
      <c r="G53" s="114" t="n">
        <v>0</v>
      </c>
      <c r="H53" s="114" t="n">
        <v>0</v>
      </c>
      <c r="I53" s="114" t="n">
        <v>0</v>
      </c>
      <c r="J53" s="115" t="n">
        <v>300000</v>
      </c>
    </row>
    <row r="54" s="26" customFormat="true" ht="12.75" hidden="false" customHeight="true" outlineLevel="0" collapsed="false">
      <c r="A54" s="116" t="s">
        <v>747</v>
      </c>
      <c r="B54" s="117" t="s">
        <v>748</v>
      </c>
      <c r="C54" s="118" t="n">
        <v>865000</v>
      </c>
      <c r="D54" s="118" t="n">
        <v>0</v>
      </c>
      <c r="E54" s="118" t="n">
        <v>2010000</v>
      </c>
      <c r="F54" s="118" t="n">
        <v>33000</v>
      </c>
      <c r="G54" s="118" t="n">
        <v>0</v>
      </c>
      <c r="H54" s="118" t="n">
        <v>0</v>
      </c>
      <c r="I54" s="118" t="n">
        <v>0</v>
      </c>
      <c r="J54" s="119" t="n">
        <v>2908000</v>
      </c>
    </row>
    <row r="55" customFormat="false" ht="12.75" hidden="false" customHeight="true" outlineLevel="0" collapsed="false">
      <c r="A55" s="112" t="s">
        <v>749</v>
      </c>
      <c r="B55" s="113" t="s">
        <v>750</v>
      </c>
      <c r="C55" s="114" t="n">
        <v>865000</v>
      </c>
      <c r="D55" s="114" t="n">
        <v>0</v>
      </c>
      <c r="E55" s="114" t="n">
        <v>1489000</v>
      </c>
      <c r="F55" s="114" t="n">
        <v>33000</v>
      </c>
      <c r="G55" s="114" t="n">
        <v>0</v>
      </c>
      <c r="H55" s="114" t="n">
        <v>0</v>
      </c>
      <c r="I55" s="114" t="n">
        <v>0</v>
      </c>
      <c r="J55" s="115" t="n">
        <v>2387000</v>
      </c>
    </row>
    <row r="56" customFormat="false" ht="12.75" hidden="false" customHeight="true" outlineLevel="0" collapsed="false">
      <c r="A56" s="112" t="s">
        <v>751</v>
      </c>
      <c r="B56" s="113" t="s">
        <v>752</v>
      </c>
      <c r="C56" s="114" t="n">
        <v>0</v>
      </c>
      <c r="D56" s="114" t="n">
        <v>0</v>
      </c>
      <c r="E56" s="114" t="n">
        <v>521000</v>
      </c>
      <c r="F56" s="114" t="n">
        <v>0</v>
      </c>
      <c r="G56" s="114" t="n">
        <v>0</v>
      </c>
      <c r="H56" s="114" t="n">
        <v>0</v>
      </c>
      <c r="I56" s="114" t="n">
        <v>0</v>
      </c>
      <c r="J56" s="115" t="n">
        <v>521000</v>
      </c>
    </row>
    <row r="57" s="26" customFormat="true" ht="12.75" hidden="false" customHeight="true" outlineLevel="0" collapsed="false">
      <c r="A57" s="116" t="s">
        <v>753</v>
      </c>
      <c r="B57" s="117" t="s">
        <v>754</v>
      </c>
      <c r="C57" s="118" t="n">
        <v>1269000</v>
      </c>
      <c r="D57" s="118" t="n">
        <v>0</v>
      </c>
      <c r="E57" s="118" t="n">
        <v>8426000</v>
      </c>
      <c r="F57" s="118" t="n">
        <v>2009000</v>
      </c>
      <c r="G57" s="118" t="n">
        <v>165000</v>
      </c>
      <c r="H57" s="118" t="n">
        <v>0</v>
      </c>
      <c r="I57" s="118" t="n">
        <v>0</v>
      </c>
      <c r="J57" s="119" t="n">
        <v>11869000</v>
      </c>
    </row>
    <row r="58" customFormat="false" ht="12.75" hidden="false" customHeight="true" outlineLevel="0" collapsed="false">
      <c r="A58" s="112" t="s">
        <v>755</v>
      </c>
      <c r="B58" s="113" t="s">
        <v>756</v>
      </c>
      <c r="C58" s="114" t="n">
        <v>1269000</v>
      </c>
      <c r="D58" s="114" t="n">
        <v>0</v>
      </c>
      <c r="E58" s="114" t="n">
        <v>662000</v>
      </c>
      <c r="F58" s="114" t="n">
        <v>19000</v>
      </c>
      <c r="G58" s="114" t="n">
        <v>0</v>
      </c>
      <c r="H58" s="114" t="n">
        <v>0</v>
      </c>
      <c r="I58" s="114" t="n">
        <v>0</v>
      </c>
      <c r="J58" s="115" t="n">
        <v>1950000</v>
      </c>
    </row>
    <row r="59" customFormat="false" ht="12.75" hidden="false" customHeight="true" outlineLevel="0" collapsed="false">
      <c r="A59" s="112" t="s">
        <v>757</v>
      </c>
      <c r="B59" s="113" t="s">
        <v>758</v>
      </c>
      <c r="C59" s="114" t="n">
        <v>0</v>
      </c>
      <c r="D59" s="114" t="n">
        <v>0</v>
      </c>
      <c r="E59" s="114" t="n">
        <v>1676000</v>
      </c>
      <c r="F59" s="114" t="n">
        <v>464000</v>
      </c>
      <c r="G59" s="114" t="n">
        <v>0</v>
      </c>
      <c r="H59" s="114" t="n">
        <v>0</v>
      </c>
      <c r="I59" s="114" t="n">
        <v>0</v>
      </c>
      <c r="J59" s="115" t="n">
        <v>2140000</v>
      </c>
    </row>
    <row r="60" customFormat="false" ht="12.75" hidden="false" customHeight="true" outlineLevel="0" collapsed="false">
      <c r="A60" s="112" t="s">
        <v>759</v>
      </c>
      <c r="B60" s="113" t="s">
        <v>760</v>
      </c>
      <c r="C60" s="114" t="n">
        <v>0</v>
      </c>
      <c r="D60" s="114" t="n">
        <v>0</v>
      </c>
      <c r="E60" s="114" t="n">
        <v>4448000</v>
      </c>
      <c r="F60" s="114" t="n">
        <v>6000</v>
      </c>
      <c r="G60" s="114" t="n">
        <v>165000</v>
      </c>
      <c r="H60" s="114" t="n">
        <v>0</v>
      </c>
      <c r="I60" s="114" t="n">
        <v>0</v>
      </c>
      <c r="J60" s="115" t="n">
        <v>4619000</v>
      </c>
    </row>
    <row r="61" customFormat="false" ht="12.75" hidden="false" customHeight="true" outlineLevel="0" collapsed="false">
      <c r="A61" s="112" t="s">
        <v>761</v>
      </c>
      <c r="B61" s="113" t="s">
        <v>762</v>
      </c>
      <c r="C61" s="114" t="n">
        <v>0</v>
      </c>
      <c r="D61" s="114" t="n">
        <v>0</v>
      </c>
      <c r="E61" s="114" t="n">
        <v>1640000</v>
      </c>
      <c r="F61" s="114" t="n">
        <v>1520000</v>
      </c>
      <c r="G61" s="114" t="n">
        <v>0</v>
      </c>
      <c r="H61" s="114" t="n">
        <v>0</v>
      </c>
      <c r="I61" s="114" t="n">
        <v>0</v>
      </c>
      <c r="J61" s="115" t="n">
        <v>3160000</v>
      </c>
    </row>
    <row r="62" s="26" customFormat="true" ht="12.75" hidden="false" customHeight="true" outlineLevel="0" collapsed="false">
      <c r="A62" s="116" t="s">
        <v>763</v>
      </c>
      <c r="B62" s="117" t="s">
        <v>764</v>
      </c>
      <c r="C62" s="118" t="n">
        <v>7675000</v>
      </c>
      <c r="D62" s="118" t="n">
        <v>0</v>
      </c>
      <c r="E62" s="118" t="n">
        <v>10755000</v>
      </c>
      <c r="F62" s="118" t="n">
        <v>5432000</v>
      </c>
      <c r="G62" s="118" t="n">
        <v>0</v>
      </c>
      <c r="H62" s="118" t="n">
        <v>0</v>
      </c>
      <c r="I62" s="118" t="n">
        <v>0</v>
      </c>
      <c r="J62" s="119" t="n">
        <v>23862000</v>
      </c>
    </row>
    <row r="63" customFormat="false" ht="12.75" hidden="false" customHeight="true" outlineLevel="0" collapsed="false">
      <c r="A63" s="112" t="s">
        <v>765</v>
      </c>
      <c r="B63" s="113" t="s">
        <v>766</v>
      </c>
      <c r="C63" s="114" t="n">
        <v>7675000</v>
      </c>
      <c r="D63" s="114" t="n">
        <v>0</v>
      </c>
      <c r="E63" s="114" t="n">
        <v>1080000</v>
      </c>
      <c r="F63" s="114" t="n">
        <v>0</v>
      </c>
      <c r="G63" s="114" t="n">
        <v>0</v>
      </c>
      <c r="H63" s="114" t="n">
        <v>0</v>
      </c>
      <c r="I63" s="114" t="n">
        <v>0</v>
      </c>
      <c r="J63" s="115" t="n">
        <v>8755000</v>
      </c>
    </row>
    <row r="64" customFormat="false" ht="12.75" hidden="false" customHeight="true" outlineLevel="0" collapsed="false">
      <c r="A64" s="112" t="s">
        <v>767</v>
      </c>
      <c r="B64" s="113" t="s">
        <v>768</v>
      </c>
      <c r="C64" s="114" t="n">
        <v>0</v>
      </c>
      <c r="D64" s="114" t="n">
        <v>0</v>
      </c>
      <c r="E64" s="114" t="n">
        <v>9675000</v>
      </c>
      <c r="F64" s="114" t="n">
        <v>5432000</v>
      </c>
      <c r="G64" s="114" t="n">
        <v>0</v>
      </c>
      <c r="H64" s="114" t="n">
        <v>0</v>
      </c>
      <c r="I64" s="114" t="n">
        <v>0</v>
      </c>
      <c r="J64" s="115" t="n">
        <v>15107000</v>
      </c>
    </row>
    <row r="65" s="26" customFormat="true" ht="12.75" hidden="false" customHeight="true" outlineLevel="0" collapsed="false">
      <c r="A65" s="116" t="s">
        <v>769</v>
      </c>
      <c r="B65" s="117" t="s">
        <v>770</v>
      </c>
      <c r="C65" s="118" t="n">
        <v>88365000</v>
      </c>
      <c r="D65" s="118" t="n">
        <v>0</v>
      </c>
      <c r="E65" s="118" t="n">
        <v>105576000</v>
      </c>
      <c r="F65" s="118" t="n">
        <v>12573000</v>
      </c>
      <c r="G65" s="118" t="n">
        <v>0</v>
      </c>
      <c r="H65" s="118" t="n">
        <v>0</v>
      </c>
      <c r="I65" s="118" t="n">
        <v>0</v>
      </c>
      <c r="J65" s="119" t="n">
        <v>206514000</v>
      </c>
    </row>
    <row r="66" customFormat="false" ht="12.75" hidden="false" customHeight="true" outlineLevel="0" collapsed="false">
      <c r="A66" s="112" t="s">
        <v>771</v>
      </c>
      <c r="B66" s="113" t="s">
        <v>772</v>
      </c>
      <c r="C66" s="114" t="n">
        <v>88365000</v>
      </c>
      <c r="D66" s="114" t="n">
        <v>0</v>
      </c>
      <c r="E66" s="114" t="n">
        <v>105576000</v>
      </c>
      <c r="F66" s="114" t="n">
        <v>12573000</v>
      </c>
      <c r="G66" s="114" t="n">
        <v>0</v>
      </c>
      <c r="H66" s="114" t="n">
        <v>0</v>
      </c>
      <c r="I66" s="114" t="n">
        <v>0</v>
      </c>
      <c r="J66" s="115" t="n">
        <v>206514000</v>
      </c>
    </row>
    <row r="67" s="26" customFormat="true" ht="12.75" hidden="false" customHeight="true" outlineLevel="0" collapsed="false">
      <c r="A67" s="116" t="s">
        <v>773</v>
      </c>
      <c r="B67" s="117" t="s">
        <v>774</v>
      </c>
      <c r="C67" s="118" t="n">
        <v>450000</v>
      </c>
      <c r="D67" s="118" t="n">
        <v>0</v>
      </c>
      <c r="E67" s="118" t="n">
        <v>6811000</v>
      </c>
      <c r="F67" s="118" t="n">
        <v>3000</v>
      </c>
      <c r="G67" s="118" t="n">
        <v>0</v>
      </c>
      <c r="H67" s="118" t="n">
        <v>0</v>
      </c>
      <c r="I67" s="118" t="n">
        <v>0</v>
      </c>
      <c r="J67" s="119" t="n">
        <v>7264000</v>
      </c>
    </row>
    <row r="68" customFormat="false" ht="12.75" hidden="false" customHeight="true" outlineLevel="0" collapsed="false">
      <c r="A68" s="112" t="s">
        <v>775</v>
      </c>
      <c r="B68" s="113" t="s">
        <v>776</v>
      </c>
      <c r="C68" s="114" t="n">
        <v>450000</v>
      </c>
      <c r="D68" s="114" t="n">
        <v>0</v>
      </c>
      <c r="E68" s="114" t="n">
        <v>6811000</v>
      </c>
      <c r="F68" s="114" t="n">
        <v>3000</v>
      </c>
      <c r="G68" s="114" t="n">
        <v>0</v>
      </c>
      <c r="H68" s="114" t="n">
        <v>0</v>
      </c>
      <c r="I68" s="114" t="n">
        <v>0</v>
      </c>
      <c r="J68" s="115" t="n">
        <v>7264000</v>
      </c>
    </row>
    <row r="69" s="26" customFormat="true" ht="12.75" hidden="false" customHeight="true" outlineLevel="0" collapsed="false">
      <c r="A69" s="116" t="s">
        <v>777</v>
      </c>
      <c r="B69" s="117" t="s">
        <v>778</v>
      </c>
      <c r="C69" s="118" t="n">
        <v>107000</v>
      </c>
      <c r="D69" s="118" t="n">
        <v>0</v>
      </c>
      <c r="E69" s="118" t="n">
        <v>53000</v>
      </c>
      <c r="F69" s="118" t="n">
        <v>1000</v>
      </c>
      <c r="G69" s="118" t="n">
        <v>0</v>
      </c>
      <c r="H69" s="118" t="n">
        <v>0</v>
      </c>
      <c r="I69" s="118" t="n">
        <v>0</v>
      </c>
      <c r="J69" s="119" t="n">
        <v>161000</v>
      </c>
    </row>
    <row r="70" customFormat="false" ht="12.75" hidden="false" customHeight="true" outlineLevel="0" collapsed="false">
      <c r="A70" s="112" t="s">
        <v>779</v>
      </c>
      <c r="B70" s="113" t="s">
        <v>780</v>
      </c>
      <c r="C70" s="114" t="n">
        <v>107000</v>
      </c>
      <c r="D70" s="114" t="n">
        <v>0</v>
      </c>
      <c r="E70" s="114" t="n">
        <v>53000</v>
      </c>
      <c r="F70" s="114" t="n">
        <v>1000</v>
      </c>
      <c r="G70" s="114" t="n">
        <v>0</v>
      </c>
      <c r="H70" s="114" t="n">
        <v>0</v>
      </c>
      <c r="I70" s="114" t="n">
        <v>0</v>
      </c>
      <c r="J70" s="115" t="n">
        <v>161000</v>
      </c>
    </row>
    <row r="71" s="26" customFormat="true" ht="12.75" hidden="false" customHeight="true" outlineLevel="0" collapsed="false">
      <c r="A71" s="116" t="s">
        <v>781</v>
      </c>
      <c r="B71" s="117" t="s">
        <v>782</v>
      </c>
      <c r="C71" s="118" t="n">
        <v>4122000</v>
      </c>
      <c r="D71" s="118" t="n">
        <v>0</v>
      </c>
      <c r="E71" s="118" t="n">
        <v>2708000</v>
      </c>
      <c r="F71" s="118" t="n">
        <v>198000</v>
      </c>
      <c r="G71" s="118" t="n">
        <v>0</v>
      </c>
      <c r="H71" s="118" t="n">
        <v>0</v>
      </c>
      <c r="I71" s="118" t="n">
        <v>0</v>
      </c>
      <c r="J71" s="119" t="n">
        <v>7028000</v>
      </c>
    </row>
    <row r="72" customFormat="false" ht="12.75" hidden="false" customHeight="true" outlineLevel="0" collapsed="false">
      <c r="A72" s="112" t="s">
        <v>783</v>
      </c>
      <c r="B72" s="113" t="s">
        <v>784</v>
      </c>
      <c r="C72" s="114" t="n">
        <v>4013000</v>
      </c>
      <c r="D72" s="114" t="n">
        <v>0</v>
      </c>
      <c r="E72" s="114" t="n">
        <v>1837000</v>
      </c>
      <c r="F72" s="114" t="n">
        <v>176000</v>
      </c>
      <c r="G72" s="114" t="n">
        <v>0</v>
      </c>
      <c r="H72" s="114" t="n">
        <v>0</v>
      </c>
      <c r="I72" s="114" t="n">
        <v>0</v>
      </c>
      <c r="J72" s="115" t="n">
        <v>6026000</v>
      </c>
    </row>
    <row r="73" customFormat="false" ht="12.75" hidden="false" customHeight="true" outlineLevel="0" collapsed="false">
      <c r="A73" s="112" t="s">
        <v>785</v>
      </c>
      <c r="B73" s="113" t="s">
        <v>786</v>
      </c>
      <c r="C73" s="114" t="n">
        <v>109000</v>
      </c>
      <c r="D73" s="114" t="n">
        <v>0</v>
      </c>
      <c r="E73" s="114" t="n">
        <v>871000</v>
      </c>
      <c r="F73" s="114" t="n">
        <v>22000</v>
      </c>
      <c r="G73" s="114" t="n">
        <v>0</v>
      </c>
      <c r="H73" s="114" t="n">
        <v>0</v>
      </c>
      <c r="I73" s="114" t="n">
        <v>0</v>
      </c>
      <c r="J73" s="115" t="n">
        <v>1002000</v>
      </c>
    </row>
    <row r="74" s="26" customFormat="true" ht="12.75" hidden="false" customHeight="true" outlineLevel="0" collapsed="false">
      <c r="A74" s="116" t="s">
        <v>787</v>
      </c>
      <c r="B74" s="117" t="s">
        <v>788</v>
      </c>
      <c r="C74" s="118" t="n">
        <v>8252000</v>
      </c>
      <c r="D74" s="118" t="n">
        <v>20659000</v>
      </c>
      <c r="E74" s="118" t="n">
        <v>10049000</v>
      </c>
      <c r="F74" s="118" t="n">
        <v>493000</v>
      </c>
      <c r="G74" s="118" t="n">
        <v>0</v>
      </c>
      <c r="H74" s="118" t="n">
        <v>15000000</v>
      </c>
      <c r="I74" s="118" t="n">
        <v>0</v>
      </c>
      <c r="J74" s="119" t="n">
        <v>54453000</v>
      </c>
    </row>
    <row r="75" customFormat="false" ht="12.75" hidden="false" customHeight="true" outlineLevel="0" collapsed="false">
      <c r="A75" s="112" t="s">
        <v>789</v>
      </c>
      <c r="B75" s="113" t="s">
        <v>790</v>
      </c>
      <c r="C75" s="114" t="n">
        <v>8252000</v>
      </c>
      <c r="D75" s="114" t="n">
        <v>0</v>
      </c>
      <c r="E75" s="114" t="n">
        <v>6847000</v>
      </c>
      <c r="F75" s="114" t="n">
        <v>41000</v>
      </c>
      <c r="G75" s="114" t="n">
        <v>0</v>
      </c>
      <c r="H75" s="114" t="n">
        <v>0</v>
      </c>
      <c r="I75" s="114" t="n">
        <v>0</v>
      </c>
      <c r="J75" s="115" t="n">
        <v>15140000</v>
      </c>
    </row>
    <row r="76" customFormat="false" ht="12.75" hidden="false" customHeight="true" outlineLevel="0" collapsed="false">
      <c r="A76" s="112" t="s">
        <v>791</v>
      </c>
      <c r="B76" s="113" t="s">
        <v>792</v>
      </c>
      <c r="C76" s="114" t="n">
        <v>0</v>
      </c>
      <c r="D76" s="114" t="n">
        <v>20659000</v>
      </c>
      <c r="E76" s="114" t="n">
        <v>3202000</v>
      </c>
      <c r="F76" s="114" t="n">
        <v>452000</v>
      </c>
      <c r="G76" s="114" t="n">
        <v>0</v>
      </c>
      <c r="H76" s="114" t="n">
        <v>15000000</v>
      </c>
      <c r="I76" s="114" t="n">
        <v>0</v>
      </c>
      <c r="J76" s="115" t="n">
        <v>39313000</v>
      </c>
    </row>
    <row r="77" s="26" customFormat="true" ht="12.75" hidden="false" customHeight="true" outlineLevel="0" collapsed="false">
      <c r="A77" s="116" t="s">
        <v>793</v>
      </c>
      <c r="B77" s="117" t="s">
        <v>600</v>
      </c>
      <c r="C77" s="118" t="n">
        <v>0</v>
      </c>
      <c r="D77" s="118" t="n">
        <v>0</v>
      </c>
      <c r="E77" s="118" t="n">
        <v>0</v>
      </c>
      <c r="F77" s="118" t="n">
        <v>0</v>
      </c>
      <c r="G77" s="118" t="n">
        <v>0</v>
      </c>
      <c r="H77" s="118" t="n">
        <v>0</v>
      </c>
      <c r="I77" s="118" t="n">
        <v>1000000</v>
      </c>
      <c r="J77" s="119" t="n">
        <v>1000000</v>
      </c>
    </row>
    <row r="78" customFormat="false" ht="12.75" hidden="false" customHeight="true" outlineLevel="0" collapsed="false">
      <c r="A78" s="112" t="s">
        <v>794</v>
      </c>
      <c r="B78" s="113" t="s">
        <v>602</v>
      </c>
      <c r="C78" s="114" t="n">
        <v>0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1000000</v>
      </c>
      <c r="J78" s="115" t="n">
        <v>1000000</v>
      </c>
    </row>
    <row r="79" s="26" customFormat="true" ht="12.75" hidden="false" customHeight="true" outlineLevel="0" collapsed="false">
      <c r="A79" s="120" t="s">
        <v>659</v>
      </c>
      <c r="B79" s="120"/>
      <c r="C79" s="121" t="n">
        <v>284452500</v>
      </c>
      <c r="D79" s="121" t="n">
        <v>20659000</v>
      </c>
      <c r="E79" s="121" t="n">
        <v>349678000</v>
      </c>
      <c r="F79" s="121" t="n">
        <v>270911500</v>
      </c>
      <c r="G79" s="121" t="n">
        <v>165000</v>
      </c>
      <c r="H79" s="121" t="n">
        <v>15000000</v>
      </c>
      <c r="I79" s="121" t="n">
        <v>1000000</v>
      </c>
      <c r="J79" s="121" t="n">
        <v>941866000</v>
      </c>
    </row>
  </sheetData>
  <mergeCells count="2">
    <mergeCell ref="A5:J5"/>
    <mergeCell ref="A79:B79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2" min="2" style="13" width="90.7"/>
    <col collapsed="false" customWidth="true" hidden="false" outlineLevel="0" max="6" min="3" style="13" width="11.7"/>
    <col collapsed="false" customWidth="false" hidden="false" outlineLevel="0" max="257" min="7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795</v>
      </c>
      <c r="B5" s="20"/>
      <c r="C5" s="20"/>
      <c r="D5" s="20"/>
      <c r="E5" s="20"/>
      <c r="F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F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796</v>
      </c>
      <c r="D13" s="99" t="s">
        <v>797</v>
      </c>
      <c r="E13" s="99" t="s">
        <v>661</v>
      </c>
      <c r="F13" s="99" t="s">
        <v>70</v>
      </c>
    </row>
    <row r="14" s="26" customFormat="true" ht="12.75" hidden="false" customHeight="true" outlineLevel="0" collapsed="false">
      <c r="A14" s="100" t="s">
        <v>669</v>
      </c>
      <c r="B14" s="101" t="s">
        <v>670</v>
      </c>
      <c r="C14" s="102" t="n">
        <v>0</v>
      </c>
      <c r="D14" s="102" t="n">
        <v>20420000</v>
      </c>
      <c r="E14" s="28" t="s">
        <v>126</v>
      </c>
      <c r="F14" s="103" t="n">
        <v>20420000</v>
      </c>
    </row>
    <row r="15" s="26" customFormat="true" ht="12.75" hidden="false" customHeight="true" outlineLevel="0" collapsed="false">
      <c r="A15" s="108" t="s">
        <v>671</v>
      </c>
      <c r="B15" s="109" t="s">
        <v>672</v>
      </c>
      <c r="C15" s="110" t="n">
        <v>0</v>
      </c>
      <c r="D15" s="110" t="n">
        <v>20420000</v>
      </c>
      <c r="E15" s="110" t="n">
        <v>0</v>
      </c>
      <c r="F15" s="111" t="n">
        <v>20420000</v>
      </c>
    </row>
    <row r="16" customFormat="false" ht="12.75" hidden="false" customHeight="true" outlineLevel="0" collapsed="false">
      <c r="A16" s="104" t="s">
        <v>798</v>
      </c>
      <c r="B16" s="105" t="s">
        <v>799</v>
      </c>
      <c r="C16" s="106" t="n">
        <v>0</v>
      </c>
      <c r="D16" s="106" t="n">
        <v>20420000</v>
      </c>
      <c r="E16" s="106" t="n">
        <v>0</v>
      </c>
      <c r="F16" s="107" t="n">
        <v>20420000</v>
      </c>
    </row>
    <row r="17" s="26" customFormat="true" ht="12.75" hidden="false" customHeight="true" outlineLevel="0" collapsed="false">
      <c r="A17" s="108" t="s">
        <v>673</v>
      </c>
      <c r="B17" s="109" t="s">
        <v>674</v>
      </c>
      <c r="C17" s="110" t="n">
        <v>1000000</v>
      </c>
      <c r="D17" s="110" t="n">
        <v>3392000</v>
      </c>
      <c r="E17" s="110" t="n">
        <v>0</v>
      </c>
      <c r="F17" s="111" t="n">
        <v>4392000</v>
      </c>
    </row>
    <row r="18" s="26" customFormat="true" ht="12.75" hidden="false" customHeight="true" outlineLevel="0" collapsed="false">
      <c r="A18" s="108" t="s">
        <v>675</v>
      </c>
      <c r="B18" s="109" t="s">
        <v>676</v>
      </c>
      <c r="C18" s="110" t="n">
        <v>0</v>
      </c>
      <c r="D18" s="110" t="n">
        <v>1695000</v>
      </c>
      <c r="E18" s="110" t="n">
        <v>0</v>
      </c>
      <c r="F18" s="111" t="n">
        <v>1695000</v>
      </c>
    </row>
    <row r="19" customFormat="false" ht="12.75" hidden="false" customHeight="true" outlineLevel="0" collapsed="false">
      <c r="A19" s="104" t="s">
        <v>800</v>
      </c>
      <c r="B19" s="105" t="s">
        <v>801</v>
      </c>
      <c r="C19" s="106" t="n">
        <v>0</v>
      </c>
      <c r="D19" s="106" t="n">
        <v>114000</v>
      </c>
      <c r="E19" s="106" t="n">
        <v>0</v>
      </c>
      <c r="F19" s="107" t="n">
        <v>114000</v>
      </c>
    </row>
    <row r="20" customFormat="false" ht="12.75" hidden="false" customHeight="true" outlineLevel="0" collapsed="false">
      <c r="A20" s="104" t="s">
        <v>802</v>
      </c>
      <c r="B20" s="105" t="s">
        <v>803</v>
      </c>
      <c r="C20" s="106" t="n">
        <v>0</v>
      </c>
      <c r="D20" s="106" t="n">
        <v>260000</v>
      </c>
      <c r="E20" s="106" t="n">
        <v>0</v>
      </c>
      <c r="F20" s="107" t="n">
        <v>260000</v>
      </c>
    </row>
    <row r="21" customFormat="false" ht="12.75" hidden="false" customHeight="true" outlineLevel="0" collapsed="false">
      <c r="A21" s="104" t="s">
        <v>804</v>
      </c>
      <c r="B21" s="105" t="s">
        <v>805</v>
      </c>
      <c r="C21" s="106" t="n">
        <v>0</v>
      </c>
      <c r="D21" s="106" t="n">
        <v>1161000</v>
      </c>
      <c r="E21" s="106" t="n">
        <v>0</v>
      </c>
      <c r="F21" s="107" t="n">
        <v>1161000</v>
      </c>
    </row>
    <row r="22" customFormat="false" ht="12.75" hidden="false" customHeight="true" outlineLevel="0" collapsed="false">
      <c r="A22" s="104" t="s">
        <v>806</v>
      </c>
      <c r="B22" s="105" t="s">
        <v>807</v>
      </c>
      <c r="C22" s="106" t="n">
        <v>0</v>
      </c>
      <c r="D22" s="106" t="n">
        <v>100000</v>
      </c>
      <c r="E22" s="106" t="n">
        <v>0</v>
      </c>
      <c r="F22" s="107" t="n">
        <v>100000</v>
      </c>
    </row>
    <row r="23" customFormat="false" ht="12.75" hidden="false" customHeight="true" outlineLevel="0" collapsed="false">
      <c r="A23" s="104" t="s">
        <v>808</v>
      </c>
      <c r="B23" s="105" t="s">
        <v>809</v>
      </c>
      <c r="C23" s="106" t="n">
        <v>0</v>
      </c>
      <c r="D23" s="106" t="n">
        <v>60000</v>
      </c>
      <c r="E23" s="106" t="n">
        <v>0</v>
      </c>
      <c r="F23" s="107" t="n">
        <v>60000</v>
      </c>
    </row>
    <row r="24" s="26" customFormat="true" ht="12.75" hidden="false" customHeight="true" outlineLevel="0" collapsed="false">
      <c r="A24" s="108" t="s">
        <v>677</v>
      </c>
      <c r="B24" s="109" t="s">
        <v>678</v>
      </c>
      <c r="C24" s="110" t="n">
        <v>250000</v>
      </c>
      <c r="D24" s="110" t="n">
        <v>442000</v>
      </c>
      <c r="E24" s="110" t="n">
        <v>0</v>
      </c>
      <c r="F24" s="111" t="n">
        <v>692000</v>
      </c>
    </row>
    <row r="25" customFormat="false" ht="12.75" hidden="false" customHeight="true" outlineLevel="0" collapsed="false">
      <c r="A25" s="104" t="s">
        <v>810</v>
      </c>
      <c r="B25" s="105" t="s">
        <v>811</v>
      </c>
      <c r="C25" s="106" t="n">
        <v>0</v>
      </c>
      <c r="D25" s="106" t="n">
        <v>30000</v>
      </c>
      <c r="E25" s="106" t="n">
        <v>0</v>
      </c>
      <c r="F25" s="107" t="n">
        <v>30000</v>
      </c>
    </row>
    <row r="26" customFormat="false" ht="12.75" hidden="false" customHeight="true" outlineLevel="0" collapsed="false">
      <c r="A26" s="104" t="s">
        <v>812</v>
      </c>
      <c r="B26" s="105" t="s">
        <v>801</v>
      </c>
      <c r="C26" s="106" t="n">
        <v>0</v>
      </c>
      <c r="D26" s="106" t="n">
        <v>39000</v>
      </c>
      <c r="E26" s="106" t="n">
        <v>0</v>
      </c>
      <c r="F26" s="107" t="n">
        <v>39000</v>
      </c>
    </row>
    <row r="27" customFormat="false" ht="12.75" hidden="false" customHeight="true" outlineLevel="0" collapsed="false">
      <c r="A27" s="104" t="s">
        <v>813</v>
      </c>
      <c r="B27" s="105" t="s">
        <v>803</v>
      </c>
      <c r="C27" s="106" t="n">
        <v>0</v>
      </c>
      <c r="D27" s="106" t="n">
        <v>105000</v>
      </c>
      <c r="E27" s="106" t="n">
        <v>0</v>
      </c>
      <c r="F27" s="107" t="n">
        <v>105000</v>
      </c>
    </row>
    <row r="28" customFormat="false" ht="12.75" hidden="false" customHeight="true" outlineLevel="0" collapsed="false">
      <c r="A28" s="104" t="s">
        <v>814</v>
      </c>
      <c r="B28" s="105" t="s">
        <v>805</v>
      </c>
      <c r="C28" s="106" t="n">
        <v>0</v>
      </c>
      <c r="D28" s="106" t="n">
        <v>257000</v>
      </c>
      <c r="E28" s="106" t="n">
        <v>0</v>
      </c>
      <c r="F28" s="107" t="n">
        <v>257000</v>
      </c>
    </row>
    <row r="29" customFormat="false" ht="12.75" hidden="false" customHeight="true" outlineLevel="0" collapsed="false">
      <c r="A29" s="104" t="s">
        <v>815</v>
      </c>
      <c r="B29" s="105" t="s">
        <v>809</v>
      </c>
      <c r="C29" s="106" t="n">
        <v>0</v>
      </c>
      <c r="D29" s="106" t="n">
        <v>5000</v>
      </c>
      <c r="E29" s="106" t="n">
        <v>0</v>
      </c>
      <c r="F29" s="107" t="n">
        <v>5000</v>
      </c>
    </row>
    <row r="30" customFormat="false" ht="12.75" hidden="false" customHeight="true" outlineLevel="0" collapsed="false">
      <c r="A30" s="104" t="s">
        <v>816</v>
      </c>
      <c r="B30" s="105" t="s">
        <v>817</v>
      </c>
      <c r="C30" s="106" t="n">
        <v>250000</v>
      </c>
      <c r="D30" s="106" t="n">
        <v>0</v>
      </c>
      <c r="E30" s="106" t="n">
        <v>0</v>
      </c>
      <c r="F30" s="107" t="n">
        <v>250000</v>
      </c>
    </row>
    <row r="31" customFormat="false" ht="12.75" hidden="false" customHeight="true" outlineLevel="0" collapsed="false">
      <c r="A31" s="104" t="s">
        <v>818</v>
      </c>
      <c r="B31" s="105" t="s">
        <v>819</v>
      </c>
      <c r="C31" s="106" t="n">
        <v>0</v>
      </c>
      <c r="D31" s="106" t="n">
        <v>3000</v>
      </c>
      <c r="E31" s="106" t="n">
        <v>0</v>
      </c>
      <c r="F31" s="107" t="n">
        <v>3000</v>
      </c>
    </row>
    <row r="32" customFormat="false" ht="12.75" hidden="false" customHeight="true" outlineLevel="0" collapsed="false">
      <c r="A32" s="104" t="s">
        <v>96</v>
      </c>
      <c r="B32" s="105" t="s">
        <v>820</v>
      </c>
      <c r="C32" s="106" t="n">
        <v>0</v>
      </c>
      <c r="D32" s="106" t="n">
        <v>3000</v>
      </c>
      <c r="E32" s="106" t="n">
        <v>0</v>
      </c>
      <c r="F32" s="107" t="n">
        <v>3000</v>
      </c>
    </row>
    <row r="33" s="26" customFormat="true" ht="12.75" hidden="false" customHeight="true" outlineLevel="0" collapsed="false">
      <c r="A33" s="108" t="s">
        <v>679</v>
      </c>
      <c r="B33" s="109" t="s">
        <v>680</v>
      </c>
      <c r="C33" s="110" t="n">
        <v>250000</v>
      </c>
      <c r="D33" s="110" t="n">
        <v>471000</v>
      </c>
      <c r="E33" s="110" t="n">
        <v>0</v>
      </c>
      <c r="F33" s="111" t="n">
        <v>721000</v>
      </c>
    </row>
    <row r="34" customFormat="false" ht="12.75" hidden="false" customHeight="true" outlineLevel="0" collapsed="false">
      <c r="A34" s="104" t="s">
        <v>821</v>
      </c>
      <c r="B34" s="105" t="s">
        <v>811</v>
      </c>
      <c r="C34" s="106" t="n">
        <v>0</v>
      </c>
      <c r="D34" s="106" t="n">
        <v>5000</v>
      </c>
      <c r="E34" s="106" t="n">
        <v>0</v>
      </c>
      <c r="F34" s="107" t="n">
        <v>5000</v>
      </c>
    </row>
    <row r="35" customFormat="false" ht="12.75" hidden="false" customHeight="true" outlineLevel="0" collapsed="false">
      <c r="A35" s="104" t="s">
        <v>822</v>
      </c>
      <c r="B35" s="105" t="s">
        <v>801</v>
      </c>
      <c r="C35" s="106" t="n">
        <v>0</v>
      </c>
      <c r="D35" s="106" t="n">
        <v>37000</v>
      </c>
      <c r="E35" s="106" t="n">
        <v>0</v>
      </c>
      <c r="F35" s="107" t="n">
        <v>37000</v>
      </c>
    </row>
    <row r="36" customFormat="false" ht="12.75" hidden="false" customHeight="true" outlineLevel="0" collapsed="false">
      <c r="A36" s="104" t="s">
        <v>823</v>
      </c>
      <c r="B36" s="105" t="s">
        <v>803</v>
      </c>
      <c r="C36" s="106" t="n">
        <v>0</v>
      </c>
      <c r="D36" s="106" t="n">
        <v>128000</v>
      </c>
      <c r="E36" s="106" t="n">
        <v>0</v>
      </c>
      <c r="F36" s="107" t="n">
        <v>128000</v>
      </c>
    </row>
    <row r="37" customFormat="false" ht="12.75" hidden="false" customHeight="true" outlineLevel="0" collapsed="false">
      <c r="A37" s="104" t="s">
        <v>824</v>
      </c>
      <c r="B37" s="105" t="s">
        <v>805</v>
      </c>
      <c r="C37" s="106" t="n">
        <v>0</v>
      </c>
      <c r="D37" s="106" t="n">
        <v>283000</v>
      </c>
      <c r="E37" s="106" t="n">
        <v>0</v>
      </c>
      <c r="F37" s="107" t="n">
        <v>283000</v>
      </c>
    </row>
    <row r="38" customFormat="false" ht="12.75" hidden="false" customHeight="true" outlineLevel="0" collapsed="false">
      <c r="A38" s="104" t="s">
        <v>825</v>
      </c>
      <c r="B38" s="105" t="s">
        <v>809</v>
      </c>
      <c r="C38" s="106" t="n">
        <v>0</v>
      </c>
      <c r="D38" s="106" t="n">
        <v>12000</v>
      </c>
      <c r="E38" s="106" t="n">
        <v>0</v>
      </c>
      <c r="F38" s="107" t="n">
        <v>12000</v>
      </c>
    </row>
    <row r="39" customFormat="false" ht="12.75" hidden="false" customHeight="true" outlineLevel="0" collapsed="false">
      <c r="A39" s="104" t="s">
        <v>826</v>
      </c>
      <c r="B39" s="105" t="s">
        <v>817</v>
      </c>
      <c r="C39" s="106" t="n">
        <v>250000</v>
      </c>
      <c r="D39" s="106" t="n">
        <v>0</v>
      </c>
      <c r="E39" s="106" t="n">
        <v>0</v>
      </c>
      <c r="F39" s="107" t="n">
        <v>250000</v>
      </c>
    </row>
    <row r="40" customFormat="false" ht="12.75" hidden="false" customHeight="true" outlineLevel="0" collapsed="false">
      <c r="A40" s="104" t="s">
        <v>827</v>
      </c>
      <c r="B40" s="105" t="s">
        <v>819</v>
      </c>
      <c r="C40" s="106" t="n">
        <v>0</v>
      </c>
      <c r="D40" s="106" t="n">
        <v>3000</v>
      </c>
      <c r="E40" s="106" t="n">
        <v>0</v>
      </c>
      <c r="F40" s="107" t="n">
        <v>3000</v>
      </c>
    </row>
    <row r="41" customFormat="false" ht="12.75" hidden="false" customHeight="true" outlineLevel="0" collapsed="false">
      <c r="A41" s="104" t="s">
        <v>828</v>
      </c>
      <c r="B41" s="105" t="s">
        <v>820</v>
      </c>
      <c r="C41" s="106" t="n">
        <v>0</v>
      </c>
      <c r="D41" s="106" t="n">
        <v>3000</v>
      </c>
      <c r="E41" s="106" t="n">
        <v>0</v>
      </c>
      <c r="F41" s="107" t="n">
        <v>3000</v>
      </c>
    </row>
    <row r="42" s="26" customFormat="true" ht="12.75" hidden="false" customHeight="true" outlineLevel="0" collapsed="false">
      <c r="A42" s="108" t="s">
        <v>681</v>
      </c>
      <c r="B42" s="109" t="s">
        <v>682</v>
      </c>
      <c r="C42" s="110" t="n">
        <v>250000</v>
      </c>
      <c r="D42" s="110" t="n">
        <v>324000</v>
      </c>
      <c r="E42" s="110" t="n">
        <v>0</v>
      </c>
      <c r="F42" s="111" t="n">
        <v>574000</v>
      </c>
    </row>
    <row r="43" customFormat="false" ht="12.75" hidden="false" customHeight="true" outlineLevel="0" collapsed="false">
      <c r="A43" s="104" t="s">
        <v>829</v>
      </c>
      <c r="B43" s="105" t="s">
        <v>811</v>
      </c>
      <c r="C43" s="106" t="n">
        <v>0</v>
      </c>
      <c r="D43" s="106" t="n">
        <v>5000</v>
      </c>
      <c r="E43" s="106" t="n">
        <v>0</v>
      </c>
      <c r="F43" s="107" t="n">
        <v>5000</v>
      </c>
    </row>
    <row r="44" customFormat="false" ht="12.75" hidden="false" customHeight="true" outlineLevel="0" collapsed="false">
      <c r="A44" s="104" t="s">
        <v>830</v>
      </c>
      <c r="B44" s="105" t="s">
        <v>801</v>
      </c>
      <c r="C44" s="106" t="n">
        <v>0</v>
      </c>
      <c r="D44" s="106" t="n">
        <v>37000</v>
      </c>
      <c r="E44" s="106" t="n">
        <v>0</v>
      </c>
      <c r="F44" s="107" t="n">
        <v>37000</v>
      </c>
    </row>
    <row r="45" customFormat="false" ht="12.75" hidden="false" customHeight="true" outlineLevel="0" collapsed="false">
      <c r="A45" s="104" t="s">
        <v>831</v>
      </c>
      <c r="B45" s="105" t="s">
        <v>803</v>
      </c>
      <c r="C45" s="106" t="n">
        <v>0</v>
      </c>
      <c r="D45" s="106" t="n">
        <v>95000</v>
      </c>
      <c r="E45" s="106" t="n">
        <v>0</v>
      </c>
      <c r="F45" s="107" t="n">
        <v>95000</v>
      </c>
    </row>
    <row r="46" customFormat="false" ht="12.75" hidden="false" customHeight="true" outlineLevel="0" collapsed="false">
      <c r="A46" s="104" t="s">
        <v>832</v>
      </c>
      <c r="B46" s="105" t="s">
        <v>805</v>
      </c>
      <c r="C46" s="106" t="n">
        <v>0</v>
      </c>
      <c r="D46" s="106" t="n">
        <v>176000</v>
      </c>
      <c r="E46" s="106" t="n">
        <v>0</v>
      </c>
      <c r="F46" s="107" t="n">
        <v>176000</v>
      </c>
    </row>
    <row r="47" customFormat="false" ht="12.75" hidden="false" customHeight="true" outlineLevel="0" collapsed="false">
      <c r="A47" s="104" t="s">
        <v>833</v>
      </c>
      <c r="B47" s="105" t="s">
        <v>809</v>
      </c>
      <c r="C47" s="106" t="n">
        <v>0</v>
      </c>
      <c r="D47" s="106" t="n">
        <v>5000</v>
      </c>
      <c r="E47" s="106" t="n">
        <v>0</v>
      </c>
      <c r="F47" s="107" t="n">
        <v>5000</v>
      </c>
    </row>
    <row r="48" customFormat="false" ht="12.75" hidden="false" customHeight="true" outlineLevel="0" collapsed="false">
      <c r="A48" s="104" t="s">
        <v>834</v>
      </c>
      <c r="B48" s="105" t="s">
        <v>817</v>
      </c>
      <c r="C48" s="106" t="n">
        <v>250000</v>
      </c>
      <c r="D48" s="106" t="n">
        <v>0</v>
      </c>
      <c r="E48" s="106" t="n">
        <v>0</v>
      </c>
      <c r="F48" s="107" t="n">
        <v>250000</v>
      </c>
    </row>
    <row r="49" customFormat="false" ht="12.75" hidden="false" customHeight="true" outlineLevel="0" collapsed="false">
      <c r="A49" s="104" t="s">
        <v>835</v>
      </c>
      <c r="B49" s="105" t="s">
        <v>819</v>
      </c>
      <c r="C49" s="106" t="n">
        <v>0</v>
      </c>
      <c r="D49" s="106" t="n">
        <v>3000</v>
      </c>
      <c r="E49" s="106" t="n">
        <v>0</v>
      </c>
      <c r="F49" s="107" t="n">
        <v>3000</v>
      </c>
    </row>
    <row r="50" customFormat="false" ht="12.75" hidden="false" customHeight="true" outlineLevel="0" collapsed="false">
      <c r="A50" s="104" t="s">
        <v>836</v>
      </c>
      <c r="B50" s="105" t="s">
        <v>820</v>
      </c>
      <c r="C50" s="106" t="n">
        <v>0</v>
      </c>
      <c r="D50" s="106" t="n">
        <v>3000</v>
      </c>
      <c r="E50" s="106" t="n">
        <v>0</v>
      </c>
      <c r="F50" s="107" t="n">
        <v>3000</v>
      </c>
    </row>
    <row r="51" s="26" customFormat="true" ht="12.75" hidden="false" customHeight="true" outlineLevel="0" collapsed="false">
      <c r="A51" s="108" t="s">
        <v>683</v>
      </c>
      <c r="B51" s="109" t="s">
        <v>684</v>
      </c>
      <c r="C51" s="110" t="n">
        <v>250000</v>
      </c>
      <c r="D51" s="110" t="n">
        <v>460000</v>
      </c>
      <c r="E51" s="110" t="n">
        <v>0</v>
      </c>
      <c r="F51" s="111" t="n">
        <v>710000</v>
      </c>
    </row>
    <row r="52" customFormat="false" ht="12.75" hidden="false" customHeight="true" outlineLevel="0" collapsed="false">
      <c r="A52" s="104" t="s">
        <v>837</v>
      </c>
      <c r="B52" s="105" t="s">
        <v>811</v>
      </c>
      <c r="C52" s="106" t="n">
        <v>0</v>
      </c>
      <c r="D52" s="106" t="n">
        <v>5000</v>
      </c>
      <c r="E52" s="106" t="n">
        <v>0</v>
      </c>
      <c r="F52" s="107" t="n">
        <v>5000</v>
      </c>
    </row>
    <row r="53" customFormat="false" ht="12.75" hidden="false" customHeight="true" outlineLevel="0" collapsed="false">
      <c r="A53" s="104" t="s">
        <v>838</v>
      </c>
      <c r="B53" s="105" t="s">
        <v>801</v>
      </c>
      <c r="C53" s="106" t="n">
        <v>0</v>
      </c>
      <c r="D53" s="106" t="n">
        <v>32000</v>
      </c>
      <c r="E53" s="106" t="n">
        <v>0</v>
      </c>
      <c r="F53" s="107" t="n">
        <v>32000</v>
      </c>
    </row>
    <row r="54" customFormat="false" ht="12.75" hidden="false" customHeight="true" outlineLevel="0" collapsed="false">
      <c r="A54" s="104" t="s">
        <v>839</v>
      </c>
      <c r="B54" s="105" t="s">
        <v>803</v>
      </c>
      <c r="C54" s="106" t="n">
        <v>0</v>
      </c>
      <c r="D54" s="106" t="n">
        <v>101000</v>
      </c>
      <c r="E54" s="106" t="n">
        <v>0</v>
      </c>
      <c r="F54" s="107" t="n">
        <v>101000</v>
      </c>
    </row>
    <row r="55" customFormat="false" ht="12.75" hidden="false" customHeight="true" outlineLevel="0" collapsed="false">
      <c r="A55" s="104" t="s">
        <v>840</v>
      </c>
      <c r="B55" s="105" t="s">
        <v>805</v>
      </c>
      <c r="C55" s="106" t="n">
        <v>0</v>
      </c>
      <c r="D55" s="106" t="n">
        <v>311000</v>
      </c>
      <c r="E55" s="106" t="n">
        <v>0</v>
      </c>
      <c r="F55" s="107" t="n">
        <v>311000</v>
      </c>
    </row>
    <row r="56" customFormat="false" ht="12.75" hidden="false" customHeight="true" outlineLevel="0" collapsed="false">
      <c r="A56" s="104" t="s">
        <v>841</v>
      </c>
      <c r="B56" s="105" t="s">
        <v>809</v>
      </c>
      <c r="C56" s="106" t="n">
        <v>0</v>
      </c>
      <c r="D56" s="106" t="n">
        <v>5000</v>
      </c>
      <c r="E56" s="106" t="n">
        <v>0</v>
      </c>
      <c r="F56" s="107" t="n">
        <v>5000</v>
      </c>
    </row>
    <row r="57" customFormat="false" ht="12.75" hidden="false" customHeight="true" outlineLevel="0" collapsed="false">
      <c r="A57" s="104" t="s">
        <v>842</v>
      </c>
      <c r="B57" s="105" t="s">
        <v>817</v>
      </c>
      <c r="C57" s="106" t="n">
        <v>250000</v>
      </c>
      <c r="D57" s="106" t="n">
        <v>0</v>
      </c>
      <c r="E57" s="106" t="n">
        <v>0</v>
      </c>
      <c r="F57" s="107" t="n">
        <v>250000</v>
      </c>
    </row>
    <row r="58" customFormat="false" ht="12.75" hidden="false" customHeight="true" outlineLevel="0" collapsed="false">
      <c r="A58" s="104" t="s">
        <v>843</v>
      </c>
      <c r="B58" s="105" t="s">
        <v>819</v>
      </c>
      <c r="C58" s="106" t="n">
        <v>0</v>
      </c>
      <c r="D58" s="106" t="n">
        <v>3000</v>
      </c>
      <c r="E58" s="106" t="n">
        <v>0</v>
      </c>
      <c r="F58" s="107" t="n">
        <v>3000</v>
      </c>
    </row>
    <row r="59" customFormat="false" ht="12.75" hidden="false" customHeight="true" outlineLevel="0" collapsed="false">
      <c r="A59" s="104" t="s">
        <v>844</v>
      </c>
      <c r="B59" s="105" t="s">
        <v>820</v>
      </c>
      <c r="C59" s="106" t="n">
        <v>0</v>
      </c>
      <c r="D59" s="106" t="n">
        <v>3000</v>
      </c>
      <c r="E59" s="106" t="n">
        <v>0</v>
      </c>
      <c r="F59" s="107" t="n">
        <v>3000</v>
      </c>
    </row>
    <row r="60" s="26" customFormat="true" ht="12.75" hidden="false" customHeight="true" outlineLevel="0" collapsed="false">
      <c r="A60" s="108" t="s">
        <v>685</v>
      </c>
      <c r="B60" s="109" t="s">
        <v>686</v>
      </c>
      <c r="C60" s="110" t="n">
        <v>0</v>
      </c>
      <c r="D60" s="110" t="n">
        <v>370000</v>
      </c>
      <c r="E60" s="110" t="n">
        <v>0</v>
      </c>
      <c r="F60" s="111" t="n">
        <v>370000</v>
      </c>
    </row>
    <row r="61" s="26" customFormat="true" ht="12.75" hidden="false" customHeight="true" outlineLevel="0" collapsed="false">
      <c r="A61" s="108" t="s">
        <v>687</v>
      </c>
      <c r="B61" s="109" t="s">
        <v>688</v>
      </c>
      <c r="C61" s="110" t="n">
        <v>0</v>
      </c>
      <c r="D61" s="110" t="n">
        <v>370000</v>
      </c>
      <c r="E61" s="110" t="n">
        <v>0</v>
      </c>
      <c r="F61" s="111" t="n">
        <v>370000</v>
      </c>
    </row>
    <row r="62" customFormat="false" ht="12.75" hidden="false" customHeight="true" outlineLevel="0" collapsed="false">
      <c r="A62" s="104" t="s">
        <v>845</v>
      </c>
      <c r="B62" s="105" t="s">
        <v>811</v>
      </c>
      <c r="C62" s="106" t="n">
        <v>0</v>
      </c>
      <c r="D62" s="106" t="n">
        <v>43000</v>
      </c>
      <c r="E62" s="106" t="n">
        <v>0</v>
      </c>
      <c r="F62" s="107" t="n">
        <v>43000</v>
      </c>
    </row>
    <row r="63" customFormat="false" ht="12.75" hidden="false" customHeight="true" outlineLevel="0" collapsed="false">
      <c r="A63" s="104" t="s">
        <v>846</v>
      </c>
      <c r="B63" s="105" t="s">
        <v>801</v>
      </c>
      <c r="C63" s="106" t="n">
        <v>0</v>
      </c>
      <c r="D63" s="106" t="n">
        <v>15000</v>
      </c>
      <c r="E63" s="106" t="n">
        <v>0</v>
      </c>
      <c r="F63" s="107" t="n">
        <v>15000</v>
      </c>
    </row>
    <row r="64" customFormat="false" ht="12.75" hidden="false" customHeight="true" outlineLevel="0" collapsed="false">
      <c r="A64" s="104" t="s">
        <v>847</v>
      </c>
      <c r="B64" s="105" t="s">
        <v>803</v>
      </c>
      <c r="C64" s="106" t="n">
        <v>0</v>
      </c>
      <c r="D64" s="106" t="n">
        <v>35000</v>
      </c>
      <c r="E64" s="106" t="n">
        <v>0</v>
      </c>
      <c r="F64" s="107" t="n">
        <v>35000</v>
      </c>
    </row>
    <row r="65" customFormat="false" ht="12.75" hidden="false" customHeight="true" outlineLevel="0" collapsed="false">
      <c r="A65" s="104" t="s">
        <v>848</v>
      </c>
      <c r="B65" s="105" t="s">
        <v>805</v>
      </c>
      <c r="C65" s="106" t="n">
        <v>0</v>
      </c>
      <c r="D65" s="106" t="n">
        <v>252000</v>
      </c>
      <c r="E65" s="106" t="n">
        <v>0</v>
      </c>
      <c r="F65" s="107" t="n">
        <v>252000</v>
      </c>
    </row>
    <row r="66" customFormat="false" ht="12.75" hidden="false" customHeight="true" outlineLevel="0" collapsed="false">
      <c r="A66" s="104" t="s">
        <v>849</v>
      </c>
      <c r="B66" s="105" t="s">
        <v>809</v>
      </c>
      <c r="C66" s="106" t="n">
        <v>0</v>
      </c>
      <c r="D66" s="106" t="n">
        <v>25000</v>
      </c>
      <c r="E66" s="106" t="n">
        <v>0</v>
      </c>
      <c r="F66" s="107" t="n">
        <v>25000</v>
      </c>
    </row>
    <row r="67" s="26" customFormat="true" ht="12.75" hidden="false" customHeight="true" outlineLevel="0" collapsed="false">
      <c r="A67" s="108" t="s">
        <v>689</v>
      </c>
      <c r="B67" s="109" t="s">
        <v>690</v>
      </c>
      <c r="C67" s="110" t="n">
        <v>1037000</v>
      </c>
      <c r="D67" s="110" t="n">
        <v>4632000</v>
      </c>
      <c r="E67" s="110" t="n">
        <v>0</v>
      </c>
      <c r="F67" s="111" t="n">
        <v>9490000</v>
      </c>
    </row>
    <row r="68" s="26" customFormat="true" ht="12.75" hidden="false" customHeight="true" outlineLevel="0" collapsed="false">
      <c r="A68" s="108" t="s">
        <v>691</v>
      </c>
      <c r="B68" s="109" t="s">
        <v>692</v>
      </c>
      <c r="C68" s="110" t="n">
        <v>1037000</v>
      </c>
      <c r="D68" s="110" t="n">
        <v>4632000</v>
      </c>
      <c r="E68" s="110" t="n">
        <v>0</v>
      </c>
      <c r="F68" s="111" t="n">
        <v>9490000</v>
      </c>
    </row>
    <row r="69" customFormat="false" ht="12.75" hidden="false" customHeight="true" outlineLevel="0" collapsed="false">
      <c r="A69" s="104" t="s">
        <v>850</v>
      </c>
      <c r="B69" s="105" t="s">
        <v>811</v>
      </c>
      <c r="C69" s="106" t="n">
        <v>0</v>
      </c>
      <c r="D69" s="106" t="n">
        <v>268000</v>
      </c>
      <c r="E69" s="106" t="n">
        <v>0</v>
      </c>
      <c r="F69" s="107" t="n">
        <v>268000</v>
      </c>
    </row>
    <row r="70" customFormat="false" ht="12.75" hidden="false" customHeight="true" outlineLevel="0" collapsed="false">
      <c r="A70" s="104" t="s">
        <v>851</v>
      </c>
      <c r="B70" s="105" t="s">
        <v>801</v>
      </c>
      <c r="C70" s="106" t="n">
        <v>0</v>
      </c>
      <c r="D70" s="106" t="n">
        <v>47000</v>
      </c>
      <c r="E70" s="106" t="n">
        <v>0</v>
      </c>
      <c r="F70" s="107" t="n">
        <v>47000</v>
      </c>
    </row>
    <row r="71" customFormat="false" ht="12.75" hidden="false" customHeight="true" outlineLevel="0" collapsed="false">
      <c r="A71" s="104" t="s">
        <v>852</v>
      </c>
      <c r="B71" s="105" t="s">
        <v>803</v>
      </c>
      <c r="C71" s="106" t="n">
        <v>0</v>
      </c>
      <c r="D71" s="106" t="n">
        <v>171000</v>
      </c>
      <c r="E71" s="106" t="n">
        <v>0</v>
      </c>
      <c r="F71" s="107" t="n">
        <v>171000</v>
      </c>
    </row>
    <row r="72" customFormat="false" ht="12.75" hidden="false" customHeight="true" outlineLevel="0" collapsed="false">
      <c r="A72" s="104" t="s">
        <v>853</v>
      </c>
      <c r="B72" s="105" t="s">
        <v>805</v>
      </c>
      <c r="C72" s="106" t="n">
        <v>0</v>
      </c>
      <c r="D72" s="106" t="n">
        <v>2900000</v>
      </c>
      <c r="E72" s="106" t="n">
        <v>0</v>
      </c>
      <c r="F72" s="107" t="n">
        <v>2900000</v>
      </c>
    </row>
    <row r="73" customFormat="false" ht="12.75" hidden="false" customHeight="true" outlineLevel="0" collapsed="false">
      <c r="A73" s="104" t="s">
        <v>854</v>
      </c>
      <c r="B73" s="105" t="s">
        <v>809</v>
      </c>
      <c r="C73" s="106" t="n">
        <v>0</v>
      </c>
      <c r="D73" s="106" t="n">
        <v>46000</v>
      </c>
      <c r="E73" s="106" t="n">
        <v>0</v>
      </c>
      <c r="F73" s="107" t="n">
        <v>46000</v>
      </c>
    </row>
    <row r="74" customFormat="false" ht="12.75" hidden="false" customHeight="true" outlineLevel="0" collapsed="false">
      <c r="A74" s="104" t="s">
        <v>855</v>
      </c>
      <c r="B74" s="105" t="s">
        <v>856</v>
      </c>
      <c r="C74" s="106" t="n">
        <v>0</v>
      </c>
      <c r="D74" s="106" t="n">
        <v>1200000</v>
      </c>
      <c r="E74" s="106" t="n">
        <v>0</v>
      </c>
      <c r="F74" s="107" t="n">
        <v>1200000</v>
      </c>
    </row>
    <row r="75" customFormat="false" ht="12.75" hidden="false" customHeight="true" outlineLevel="0" collapsed="false">
      <c r="A75" s="104" t="s">
        <v>857</v>
      </c>
      <c r="B75" s="105" t="s">
        <v>858</v>
      </c>
      <c r="C75" s="106" t="n">
        <v>1037000</v>
      </c>
      <c r="D75" s="106" t="n">
        <v>0</v>
      </c>
      <c r="E75" s="106" t="n">
        <v>0</v>
      </c>
      <c r="F75" s="107" t="n">
        <v>1037000</v>
      </c>
    </row>
    <row r="76" customFormat="false" ht="12.75" hidden="false" customHeight="true" outlineLevel="0" collapsed="false">
      <c r="A76" s="104" t="s">
        <v>859</v>
      </c>
      <c r="B76" s="105" t="s">
        <v>860</v>
      </c>
      <c r="C76" s="106" t="n">
        <v>0</v>
      </c>
      <c r="D76" s="106" t="n">
        <v>0</v>
      </c>
      <c r="E76" s="106" t="n">
        <v>0</v>
      </c>
      <c r="F76" s="107" t="n">
        <v>321000</v>
      </c>
    </row>
    <row r="77" customFormat="false" ht="12.75" hidden="false" customHeight="true" outlineLevel="0" collapsed="false">
      <c r="A77" s="104" t="s">
        <v>861</v>
      </c>
      <c r="B77" s="105" t="s">
        <v>862</v>
      </c>
      <c r="C77" s="106" t="n">
        <v>0</v>
      </c>
      <c r="D77" s="106" t="n">
        <v>0</v>
      </c>
      <c r="E77" s="106" t="n">
        <v>0</v>
      </c>
      <c r="F77" s="107" t="n">
        <v>700000</v>
      </c>
    </row>
    <row r="78" customFormat="false" ht="12.75" hidden="false" customHeight="true" outlineLevel="0" collapsed="false">
      <c r="A78" s="104" t="s">
        <v>863</v>
      </c>
      <c r="B78" s="105" t="s">
        <v>864</v>
      </c>
      <c r="C78" s="106" t="n">
        <v>0</v>
      </c>
      <c r="D78" s="106" t="n">
        <v>0</v>
      </c>
      <c r="E78" s="106" t="n">
        <v>0</v>
      </c>
      <c r="F78" s="107" t="n">
        <v>2800000</v>
      </c>
    </row>
    <row r="79" s="26" customFormat="true" ht="12.75" hidden="false" customHeight="true" outlineLevel="0" collapsed="false">
      <c r="A79" s="108" t="s">
        <v>693</v>
      </c>
      <c r="B79" s="109" t="s">
        <v>694</v>
      </c>
      <c r="C79" s="110" t="n">
        <v>470000</v>
      </c>
      <c r="D79" s="110" t="n">
        <v>2360000</v>
      </c>
      <c r="E79" s="110" t="n">
        <v>0</v>
      </c>
      <c r="F79" s="111" t="n">
        <v>2830000</v>
      </c>
    </row>
    <row r="80" s="26" customFormat="true" ht="12.75" hidden="false" customHeight="true" outlineLevel="0" collapsed="false">
      <c r="A80" s="108" t="s">
        <v>695</v>
      </c>
      <c r="B80" s="109" t="s">
        <v>696</v>
      </c>
      <c r="C80" s="110" t="n">
        <v>470000</v>
      </c>
      <c r="D80" s="110" t="n">
        <v>2360000</v>
      </c>
      <c r="E80" s="110" t="n">
        <v>0</v>
      </c>
      <c r="F80" s="111" t="n">
        <v>2830000</v>
      </c>
    </row>
    <row r="81" customFormat="false" ht="12.75" hidden="false" customHeight="true" outlineLevel="0" collapsed="false">
      <c r="A81" s="104" t="s">
        <v>865</v>
      </c>
      <c r="B81" s="105" t="s">
        <v>866</v>
      </c>
      <c r="C81" s="106" t="n">
        <v>15000</v>
      </c>
      <c r="D81" s="106" t="n">
        <v>0</v>
      </c>
      <c r="E81" s="106" t="n">
        <v>0</v>
      </c>
      <c r="F81" s="107" t="n">
        <v>15000</v>
      </c>
    </row>
    <row r="82" customFormat="false" ht="12.75" hidden="false" customHeight="true" outlineLevel="0" collapsed="false">
      <c r="A82" s="104" t="s">
        <v>867</v>
      </c>
      <c r="B82" s="105" t="s">
        <v>811</v>
      </c>
      <c r="C82" s="106" t="n">
        <v>0</v>
      </c>
      <c r="D82" s="106" t="n">
        <v>26000</v>
      </c>
      <c r="E82" s="106" t="n">
        <v>0</v>
      </c>
      <c r="F82" s="107" t="n">
        <v>26000</v>
      </c>
    </row>
    <row r="83" customFormat="false" ht="12.75" hidden="false" customHeight="true" outlineLevel="0" collapsed="false">
      <c r="A83" s="104" t="s">
        <v>868</v>
      </c>
      <c r="B83" s="105" t="s">
        <v>801</v>
      </c>
      <c r="C83" s="106" t="n">
        <v>0</v>
      </c>
      <c r="D83" s="106" t="n">
        <v>15000</v>
      </c>
      <c r="E83" s="106" t="n">
        <v>0</v>
      </c>
      <c r="F83" s="107" t="n">
        <v>15000</v>
      </c>
    </row>
    <row r="84" customFormat="false" ht="12.75" hidden="false" customHeight="true" outlineLevel="0" collapsed="false">
      <c r="A84" s="104" t="s">
        <v>869</v>
      </c>
      <c r="B84" s="105" t="s">
        <v>803</v>
      </c>
      <c r="C84" s="106" t="n">
        <v>0</v>
      </c>
      <c r="D84" s="106" t="n">
        <v>195000</v>
      </c>
      <c r="E84" s="106" t="n">
        <v>0</v>
      </c>
      <c r="F84" s="107" t="n">
        <v>195000</v>
      </c>
    </row>
    <row r="85" customFormat="false" ht="12.75" hidden="false" customHeight="true" outlineLevel="0" collapsed="false">
      <c r="A85" s="104" t="s">
        <v>870</v>
      </c>
      <c r="B85" s="105" t="s">
        <v>805</v>
      </c>
      <c r="C85" s="106" t="n">
        <v>0</v>
      </c>
      <c r="D85" s="106" t="n">
        <v>433000</v>
      </c>
      <c r="E85" s="106" t="n">
        <v>0</v>
      </c>
      <c r="F85" s="107" t="n">
        <v>433000</v>
      </c>
    </row>
    <row r="86" customFormat="false" ht="12.75" hidden="false" customHeight="true" outlineLevel="0" collapsed="false">
      <c r="A86" s="104" t="s">
        <v>871</v>
      </c>
      <c r="B86" s="105" t="s">
        <v>872</v>
      </c>
      <c r="C86" s="106" t="n">
        <v>0</v>
      </c>
      <c r="D86" s="106" t="n">
        <v>106000</v>
      </c>
      <c r="E86" s="106" t="n">
        <v>0</v>
      </c>
      <c r="F86" s="107" t="n">
        <v>106000</v>
      </c>
    </row>
    <row r="87" customFormat="false" ht="12.75" hidden="false" customHeight="true" outlineLevel="0" collapsed="false">
      <c r="A87" s="104" t="s">
        <v>873</v>
      </c>
      <c r="B87" s="105" t="s">
        <v>874</v>
      </c>
      <c r="C87" s="106" t="n">
        <v>0</v>
      </c>
      <c r="D87" s="106" t="n">
        <v>10000</v>
      </c>
      <c r="E87" s="106" t="n">
        <v>0</v>
      </c>
      <c r="F87" s="107" t="n">
        <v>10000</v>
      </c>
    </row>
    <row r="88" customFormat="false" ht="12.75" hidden="false" customHeight="true" outlineLevel="0" collapsed="false">
      <c r="A88" s="104" t="s">
        <v>875</v>
      </c>
      <c r="B88" s="105" t="s">
        <v>809</v>
      </c>
      <c r="C88" s="106" t="n">
        <v>0</v>
      </c>
      <c r="D88" s="106" t="n">
        <v>10000</v>
      </c>
      <c r="E88" s="106" t="n">
        <v>0</v>
      </c>
      <c r="F88" s="107" t="n">
        <v>10000</v>
      </c>
    </row>
    <row r="89" customFormat="false" ht="12.75" hidden="false" customHeight="true" outlineLevel="0" collapsed="false">
      <c r="A89" s="104" t="s">
        <v>876</v>
      </c>
      <c r="B89" s="105" t="s">
        <v>877</v>
      </c>
      <c r="C89" s="106" t="n">
        <v>0</v>
      </c>
      <c r="D89" s="106" t="n">
        <v>110000</v>
      </c>
      <c r="E89" s="106" t="n">
        <v>0</v>
      </c>
      <c r="F89" s="107" t="n">
        <v>110000</v>
      </c>
    </row>
    <row r="90" customFormat="false" ht="12.75" hidden="false" customHeight="true" outlineLevel="0" collapsed="false">
      <c r="A90" s="104" t="s">
        <v>878</v>
      </c>
      <c r="B90" s="105" t="s">
        <v>879</v>
      </c>
      <c r="C90" s="106" t="n">
        <v>0</v>
      </c>
      <c r="D90" s="106" t="n">
        <v>160000</v>
      </c>
      <c r="E90" s="106" t="n">
        <v>0</v>
      </c>
      <c r="F90" s="107" t="n">
        <v>160000</v>
      </c>
    </row>
    <row r="91" customFormat="false" ht="12.75" hidden="false" customHeight="true" outlineLevel="0" collapsed="false">
      <c r="A91" s="104" t="s">
        <v>880</v>
      </c>
      <c r="B91" s="105" t="s">
        <v>881</v>
      </c>
      <c r="C91" s="106" t="n">
        <v>0</v>
      </c>
      <c r="D91" s="106" t="n">
        <v>50000</v>
      </c>
      <c r="E91" s="106" t="n">
        <v>0</v>
      </c>
      <c r="F91" s="107" t="n">
        <v>50000</v>
      </c>
    </row>
    <row r="92" customFormat="false" ht="12.75" hidden="false" customHeight="true" outlineLevel="0" collapsed="false">
      <c r="A92" s="104" t="s">
        <v>882</v>
      </c>
      <c r="B92" s="105" t="s">
        <v>883</v>
      </c>
      <c r="C92" s="106" t="n">
        <v>255000</v>
      </c>
      <c r="D92" s="106" t="n">
        <v>0</v>
      </c>
      <c r="E92" s="106" t="n">
        <v>0</v>
      </c>
      <c r="F92" s="107" t="n">
        <v>255000</v>
      </c>
    </row>
    <row r="93" customFormat="false" ht="12.75" hidden="false" customHeight="true" outlineLevel="0" collapsed="false">
      <c r="A93" s="104" t="s">
        <v>884</v>
      </c>
      <c r="B93" s="105" t="s">
        <v>885</v>
      </c>
      <c r="C93" s="106" t="n">
        <v>200000</v>
      </c>
      <c r="D93" s="106" t="n">
        <v>0</v>
      </c>
      <c r="E93" s="106" t="n">
        <v>0</v>
      </c>
      <c r="F93" s="107" t="n">
        <v>200000</v>
      </c>
    </row>
    <row r="94" customFormat="false" ht="12.75" hidden="false" customHeight="true" outlineLevel="0" collapsed="false">
      <c r="A94" s="104" t="s">
        <v>886</v>
      </c>
      <c r="B94" s="105" t="s">
        <v>887</v>
      </c>
      <c r="C94" s="106" t="n">
        <v>0</v>
      </c>
      <c r="D94" s="106" t="n">
        <v>935000</v>
      </c>
      <c r="E94" s="106" t="n">
        <v>0</v>
      </c>
      <c r="F94" s="107" t="n">
        <v>935000</v>
      </c>
    </row>
    <row r="95" customFormat="false" ht="12.75" hidden="false" customHeight="true" outlineLevel="0" collapsed="false">
      <c r="A95" s="104" t="s">
        <v>888</v>
      </c>
      <c r="B95" s="105" t="s">
        <v>889</v>
      </c>
      <c r="C95" s="106" t="n">
        <v>0</v>
      </c>
      <c r="D95" s="106" t="n">
        <v>20000</v>
      </c>
      <c r="E95" s="106" t="n">
        <v>0</v>
      </c>
      <c r="F95" s="107" t="n">
        <v>20000</v>
      </c>
    </row>
    <row r="96" customFormat="false" ht="12.75" hidden="false" customHeight="true" outlineLevel="0" collapsed="false">
      <c r="A96" s="104" t="s">
        <v>890</v>
      </c>
      <c r="B96" s="105" t="s">
        <v>891</v>
      </c>
      <c r="C96" s="106" t="n">
        <v>0</v>
      </c>
      <c r="D96" s="106" t="n">
        <v>50000</v>
      </c>
      <c r="E96" s="106" t="n">
        <v>0</v>
      </c>
      <c r="F96" s="107" t="n">
        <v>50000</v>
      </c>
    </row>
    <row r="97" customFormat="false" ht="12.75" hidden="false" customHeight="true" outlineLevel="0" collapsed="false">
      <c r="A97" s="104" t="s">
        <v>892</v>
      </c>
      <c r="B97" s="105" t="s">
        <v>893</v>
      </c>
      <c r="C97" s="106" t="n">
        <v>0</v>
      </c>
      <c r="D97" s="106" t="n">
        <v>240000</v>
      </c>
      <c r="E97" s="106" t="n">
        <v>0</v>
      </c>
      <c r="F97" s="107" t="n">
        <v>240000</v>
      </c>
    </row>
    <row r="98" s="26" customFormat="true" ht="12.75" hidden="false" customHeight="true" outlineLevel="0" collapsed="false">
      <c r="A98" s="108" t="s">
        <v>697</v>
      </c>
      <c r="B98" s="109" t="s">
        <v>1</v>
      </c>
      <c r="C98" s="110" t="n">
        <v>1076000</v>
      </c>
      <c r="D98" s="110" t="n">
        <v>35403000</v>
      </c>
      <c r="E98" s="110" t="n">
        <v>0</v>
      </c>
      <c r="F98" s="111" t="n">
        <v>36479000</v>
      </c>
    </row>
    <row r="99" s="26" customFormat="true" ht="12.75" hidden="false" customHeight="true" outlineLevel="0" collapsed="false">
      <c r="A99" s="108" t="s">
        <v>698</v>
      </c>
      <c r="B99" s="109" t="s">
        <v>699</v>
      </c>
      <c r="C99" s="110" t="n">
        <v>0</v>
      </c>
      <c r="D99" s="110" t="n">
        <v>4003000</v>
      </c>
      <c r="E99" s="110" t="n">
        <v>0</v>
      </c>
      <c r="F99" s="111" t="n">
        <v>4003000</v>
      </c>
    </row>
    <row r="100" customFormat="false" ht="12.75" hidden="false" customHeight="true" outlineLevel="0" collapsed="false">
      <c r="A100" s="104" t="s">
        <v>894</v>
      </c>
      <c r="B100" s="105" t="s">
        <v>811</v>
      </c>
      <c r="C100" s="106" t="n">
        <v>0</v>
      </c>
      <c r="D100" s="106" t="n">
        <v>2000</v>
      </c>
      <c r="E100" s="106" t="n">
        <v>0</v>
      </c>
      <c r="F100" s="107" t="n">
        <v>2000</v>
      </c>
    </row>
    <row r="101" customFormat="false" ht="12.75" hidden="false" customHeight="true" outlineLevel="0" collapsed="false">
      <c r="A101" s="104" t="s">
        <v>895</v>
      </c>
      <c r="B101" s="105" t="s">
        <v>801</v>
      </c>
      <c r="C101" s="106" t="n">
        <v>0</v>
      </c>
      <c r="D101" s="106" t="n">
        <v>14000</v>
      </c>
      <c r="E101" s="106" t="n">
        <v>0</v>
      </c>
      <c r="F101" s="107" t="n">
        <v>14000</v>
      </c>
    </row>
    <row r="102" customFormat="false" ht="12.75" hidden="false" customHeight="true" outlineLevel="0" collapsed="false">
      <c r="A102" s="104" t="s">
        <v>896</v>
      </c>
      <c r="B102" s="105" t="s">
        <v>803</v>
      </c>
      <c r="C102" s="106" t="n">
        <v>0</v>
      </c>
      <c r="D102" s="106" t="n">
        <v>156000</v>
      </c>
      <c r="E102" s="106" t="n">
        <v>0</v>
      </c>
      <c r="F102" s="107" t="n">
        <v>156000</v>
      </c>
    </row>
    <row r="103" customFormat="false" ht="12.75" hidden="false" customHeight="true" outlineLevel="0" collapsed="false">
      <c r="A103" s="104" t="s">
        <v>897</v>
      </c>
      <c r="B103" s="105" t="s">
        <v>805</v>
      </c>
      <c r="C103" s="106" t="n">
        <v>0</v>
      </c>
      <c r="D103" s="106" t="n">
        <v>3831000</v>
      </c>
      <c r="E103" s="106" t="n">
        <v>0</v>
      </c>
      <c r="F103" s="107" t="n">
        <v>3831000</v>
      </c>
    </row>
    <row r="104" s="26" customFormat="true" ht="12.75" hidden="false" customHeight="true" outlineLevel="0" collapsed="false">
      <c r="A104" s="108" t="s">
        <v>700</v>
      </c>
      <c r="B104" s="109" t="s">
        <v>701</v>
      </c>
      <c r="C104" s="110" t="n">
        <v>1076000</v>
      </c>
      <c r="D104" s="110" t="n">
        <v>757000</v>
      </c>
      <c r="E104" s="110" t="n">
        <v>0</v>
      </c>
      <c r="F104" s="111" t="n">
        <v>1833000</v>
      </c>
    </row>
    <row r="105" customFormat="false" ht="12.75" hidden="false" customHeight="true" outlineLevel="0" collapsed="false">
      <c r="A105" s="104" t="s">
        <v>898</v>
      </c>
      <c r="B105" s="105" t="s">
        <v>899</v>
      </c>
      <c r="C105" s="106" t="n">
        <v>0</v>
      </c>
      <c r="D105" s="106" t="n">
        <v>4000</v>
      </c>
      <c r="E105" s="106" t="n">
        <v>0</v>
      </c>
      <c r="F105" s="107" t="n">
        <v>4000</v>
      </c>
    </row>
    <row r="106" customFormat="false" ht="12.75" hidden="false" customHeight="true" outlineLevel="0" collapsed="false">
      <c r="A106" s="104" t="s">
        <v>900</v>
      </c>
      <c r="B106" s="105" t="s">
        <v>811</v>
      </c>
      <c r="C106" s="106" t="n">
        <v>0</v>
      </c>
      <c r="D106" s="106" t="n">
        <v>3000</v>
      </c>
      <c r="E106" s="106" t="n">
        <v>0</v>
      </c>
      <c r="F106" s="107" t="n">
        <v>3000</v>
      </c>
    </row>
    <row r="107" customFormat="false" ht="12.75" hidden="false" customHeight="true" outlineLevel="0" collapsed="false">
      <c r="A107" s="104" t="s">
        <v>901</v>
      </c>
      <c r="B107" s="105" t="s">
        <v>801</v>
      </c>
      <c r="C107" s="106" t="n">
        <v>0</v>
      </c>
      <c r="D107" s="106" t="n">
        <v>19000</v>
      </c>
      <c r="E107" s="106" t="n">
        <v>0</v>
      </c>
      <c r="F107" s="107" t="n">
        <v>19000</v>
      </c>
    </row>
    <row r="108" customFormat="false" ht="12.75" hidden="false" customHeight="true" outlineLevel="0" collapsed="false">
      <c r="A108" s="104" t="s">
        <v>902</v>
      </c>
      <c r="B108" s="105" t="s">
        <v>803</v>
      </c>
      <c r="C108" s="106" t="n">
        <v>0</v>
      </c>
      <c r="D108" s="106" t="n">
        <v>71000</v>
      </c>
      <c r="E108" s="106" t="n">
        <v>0</v>
      </c>
      <c r="F108" s="107" t="n">
        <v>71000</v>
      </c>
    </row>
    <row r="109" customFormat="false" ht="12.75" hidden="false" customHeight="true" outlineLevel="0" collapsed="false">
      <c r="A109" s="104" t="s">
        <v>903</v>
      </c>
      <c r="B109" s="105" t="s">
        <v>805</v>
      </c>
      <c r="C109" s="106" t="n">
        <v>0</v>
      </c>
      <c r="D109" s="106" t="n">
        <v>650000</v>
      </c>
      <c r="E109" s="106" t="n">
        <v>0</v>
      </c>
      <c r="F109" s="107" t="n">
        <v>650000</v>
      </c>
    </row>
    <row r="110" customFormat="false" ht="12.75" hidden="false" customHeight="true" outlineLevel="0" collapsed="false">
      <c r="A110" s="104" t="s">
        <v>904</v>
      </c>
      <c r="B110" s="105" t="s">
        <v>809</v>
      </c>
      <c r="C110" s="106" t="n">
        <v>0</v>
      </c>
      <c r="D110" s="106" t="n">
        <v>10000</v>
      </c>
      <c r="E110" s="106" t="n">
        <v>0</v>
      </c>
      <c r="F110" s="107" t="n">
        <v>10000</v>
      </c>
    </row>
    <row r="111" customFormat="false" ht="12.75" hidden="false" customHeight="true" outlineLevel="0" collapsed="false">
      <c r="A111" s="104" t="s">
        <v>905</v>
      </c>
      <c r="B111" s="105" t="s">
        <v>906</v>
      </c>
      <c r="C111" s="106" t="n">
        <v>404000</v>
      </c>
      <c r="D111" s="106" t="n">
        <v>0</v>
      </c>
      <c r="E111" s="106" t="n">
        <v>0</v>
      </c>
      <c r="F111" s="107" t="n">
        <v>404000</v>
      </c>
    </row>
    <row r="112" customFormat="false" ht="12.75" hidden="false" customHeight="true" outlineLevel="0" collapsed="false">
      <c r="A112" s="104" t="s">
        <v>907</v>
      </c>
      <c r="B112" s="105" t="s">
        <v>908</v>
      </c>
      <c r="C112" s="106" t="n">
        <v>672000</v>
      </c>
      <c r="D112" s="106" t="n">
        <v>0</v>
      </c>
      <c r="E112" s="106" t="n">
        <v>0</v>
      </c>
      <c r="F112" s="107" t="n">
        <v>672000</v>
      </c>
    </row>
    <row r="113" s="26" customFormat="true" ht="12.75" hidden="false" customHeight="true" outlineLevel="0" collapsed="false">
      <c r="A113" s="108" t="s">
        <v>702</v>
      </c>
      <c r="B113" s="109" t="s">
        <v>703</v>
      </c>
      <c r="C113" s="110" t="n">
        <v>0</v>
      </c>
      <c r="D113" s="110" t="n">
        <v>30643000</v>
      </c>
      <c r="E113" s="110" t="n">
        <v>0</v>
      </c>
      <c r="F113" s="111" t="n">
        <v>30643000</v>
      </c>
    </row>
    <row r="114" customFormat="false" ht="12.75" hidden="false" customHeight="true" outlineLevel="0" collapsed="false">
      <c r="A114" s="104" t="s">
        <v>909</v>
      </c>
      <c r="B114" s="105" t="s">
        <v>801</v>
      </c>
      <c r="C114" s="106" t="n">
        <v>0</v>
      </c>
      <c r="D114" s="106" t="n">
        <v>35000</v>
      </c>
      <c r="E114" s="106" t="n">
        <v>0</v>
      </c>
      <c r="F114" s="107" t="n">
        <v>35000</v>
      </c>
    </row>
    <row r="115" customFormat="false" ht="12.75" hidden="false" customHeight="true" outlineLevel="0" collapsed="false">
      <c r="A115" s="104" t="s">
        <v>910</v>
      </c>
      <c r="B115" s="105" t="s">
        <v>803</v>
      </c>
      <c r="C115" s="106" t="n">
        <v>0</v>
      </c>
      <c r="D115" s="106" t="n">
        <v>1625000</v>
      </c>
      <c r="E115" s="106" t="n">
        <v>0</v>
      </c>
      <c r="F115" s="107" t="n">
        <v>1625000</v>
      </c>
    </row>
    <row r="116" customFormat="false" ht="12.75" hidden="false" customHeight="true" outlineLevel="0" collapsed="false">
      <c r="A116" s="104" t="s">
        <v>911</v>
      </c>
      <c r="B116" s="105" t="s">
        <v>805</v>
      </c>
      <c r="C116" s="106" t="n">
        <v>0</v>
      </c>
      <c r="D116" s="106" t="n">
        <v>330000</v>
      </c>
      <c r="E116" s="106" t="n">
        <v>0</v>
      </c>
      <c r="F116" s="107" t="n">
        <v>330000</v>
      </c>
    </row>
    <row r="117" customFormat="false" ht="12.75" hidden="false" customHeight="true" outlineLevel="0" collapsed="false">
      <c r="A117" s="104" t="s">
        <v>912</v>
      </c>
      <c r="B117" s="105" t="s">
        <v>809</v>
      </c>
      <c r="C117" s="106" t="n">
        <v>0</v>
      </c>
      <c r="D117" s="106" t="n">
        <v>84000</v>
      </c>
      <c r="E117" s="106" t="n">
        <v>0</v>
      </c>
      <c r="F117" s="107" t="n">
        <v>84000</v>
      </c>
    </row>
    <row r="118" customFormat="false" ht="12.75" hidden="false" customHeight="true" outlineLevel="0" collapsed="false">
      <c r="A118" s="104" t="s">
        <v>913</v>
      </c>
      <c r="B118" s="105" t="s">
        <v>914</v>
      </c>
      <c r="C118" s="106" t="n">
        <v>0</v>
      </c>
      <c r="D118" s="106" t="n">
        <v>25253000</v>
      </c>
      <c r="E118" s="106" t="n">
        <v>0</v>
      </c>
      <c r="F118" s="107" t="n">
        <v>25253000</v>
      </c>
    </row>
    <row r="119" customFormat="false" ht="12.75" hidden="false" customHeight="true" outlineLevel="0" collapsed="false">
      <c r="A119" s="104" t="s">
        <v>915</v>
      </c>
      <c r="B119" s="105" t="s">
        <v>916</v>
      </c>
      <c r="C119" s="106" t="n">
        <v>0</v>
      </c>
      <c r="D119" s="106" t="n">
        <v>3316000</v>
      </c>
      <c r="E119" s="106" t="n">
        <v>0</v>
      </c>
      <c r="F119" s="107" t="n">
        <v>3316000</v>
      </c>
    </row>
    <row r="120" s="26" customFormat="true" ht="12.75" hidden="false" customHeight="true" outlineLevel="0" collapsed="false">
      <c r="A120" s="108" t="s">
        <v>917</v>
      </c>
      <c r="B120" s="109" t="s">
        <v>704</v>
      </c>
      <c r="C120" s="110" t="n">
        <v>0</v>
      </c>
      <c r="D120" s="110" t="n">
        <v>16409000</v>
      </c>
      <c r="E120" s="110" t="n">
        <v>0</v>
      </c>
      <c r="F120" s="111" t="n">
        <v>16409000</v>
      </c>
    </row>
    <row r="121" s="26" customFormat="true" ht="12.75" hidden="false" customHeight="true" outlineLevel="0" collapsed="false">
      <c r="A121" s="108" t="s">
        <v>705</v>
      </c>
      <c r="B121" s="109" t="s">
        <v>706</v>
      </c>
      <c r="C121" s="110" t="n">
        <v>0</v>
      </c>
      <c r="D121" s="110" t="n">
        <v>16409000</v>
      </c>
      <c r="E121" s="110" t="n">
        <v>0</v>
      </c>
      <c r="F121" s="111" t="n">
        <v>16409000</v>
      </c>
    </row>
    <row r="122" customFormat="false" ht="12.75" hidden="false" customHeight="true" outlineLevel="0" collapsed="false">
      <c r="A122" s="104" t="s">
        <v>918</v>
      </c>
      <c r="B122" s="105" t="s">
        <v>811</v>
      </c>
      <c r="C122" s="106" t="n">
        <v>0</v>
      </c>
      <c r="D122" s="106" t="n">
        <v>5000</v>
      </c>
      <c r="E122" s="106" t="n">
        <v>0</v>
      </c>
      <c r="F122" s="107" t="n">
        <v>5000</v>
      </c>
    </row>
    <row r="123" customFormat="false" ht="12.75" hidden="false" customHeight="true" outlineLevel="0" collapsed="false">
      <c r="A123" s="104" t="s">
        <v>919</v>
      </c>
      <c r="B123" s="105" t="s">
        <v>801</v>
      </c>
      <c r="C123" s="106" t="n">
        <v>0</v>
      </c>
      <c r="D123" s="106" t="n">
        <v>42000</v>
      </c>
      <c r="E123" s="106" t="n">
        <v>0</v>
      </c>
      <c r="F123" s="107" t="n">
        <v>42000</v>
      </c>
    </row>
    <row r="124" customFormat="false" ht="12.75" hidden="false" customHeight="true" outlineLevel="0" collapsed="false">
      <c r="A124" s="104" t="s">
        <v>920</v>
      </c>
      <c r="B124" s="105" t="s">
        <v>803</v>
      </c>
      <c r="C124" s="106" t="n">
        <v>0</v>
      </c>
      <c r="D124" s="106" t="n">
        <v>483000</v>
      </c>
      <c r="E124" s="106" t="n">
        <v>0</v>
      </c>
      <c r="F124" s="107" t="n">
        <v>483000</v>
      </c>
    </row>
    <row r="125" customFormat="false" ht="12.75" hidden="false" customHeight="true" outlineLevel="0" collapsed="false">
      <c r="A125" s="104" t="s">
        <v>921</v>
      </c>
      <c r="B125" s="105" t="s">
        <v>805</v>
      </c>
      <c r="C125" s="106" t="n">
        <v>0</v>
      </c>
      <c r="D125" s="106" t="n">
        <v>10700000</v>
      </c>
      <c r="E125" s="106" t="n">
        <v>0</v>
      </c>
      <c r="F125" s="107" t="n">
        <v>10700000</v>
      </c>
    </row>
    <row r="126" customFormat="false" ht="12.75" hidden="false" customHeight="true" outlineLevel="0" collapsed="false">
      <c r="A126" s="104" t="s">
        <v>922</v>
      </c>
      <c r="B126" s="105" t="s">
        <v>872</v>
      </c>
      <c r="C126" s="106" t="n">
        <v>0</v>
      </c>
      <c r="D126" s="106" t="n">
        <v>145000</v>
      </c>
      <c r="E126" s="106" t="n">
        <v>0</v>
      </c>
      <c r="F126" s="107" t="n">
        <v>145000</v>
      </c>
    </row>
    <row r="127" customFormat="false" ht="12.75" hidden="false" customHeight="true" outlineLevel="0" collapsed="false">
      <c r="A127" s="104" t="s">
        <v>923</v>
      </c>
      <c r="B127" s="105" t="s">
        <v>924</v>
      </c>
      <c r="C127" s="106" t="n">
        <v>0</v>
      </c>
      <c r="D127" s="106" t="n">
        <v>4853000</v>
      </c>
      <c r="E127" s="106" t="n">
        <v>0</v>
      </c>
      <c r="F127" s="107" t="n">
        <v>4853000</v>
      </c>
    </row>
    <row r="128" customFormat="false" ht="12.75" hidden="false" customHeight="true" outlineLevel="0" collapsed="false">
      <c r="A128" s="104" t="s">
        <v>925</v>
      </c>
      <c r="B128" s="105" t="s">
        <v>809</v>
      </c>
      <c r="C128" s="106" t="n">
        <v>0</v>
      </c>
      <c r="D128" s="106" t="n">
        <v>181000</v>
      </c>
      <c r="E128" s="106" t="n">
        <v>0</v>
      </c>
      <c r="F128" s="107" t="n">
        <v>181000</v>
      </c>
    </row>
    <row r="129" s="26" customFormat="true" ht="12.75" hidden="false" customHeight="true" outlineLevel="0" collapsed="false">
      <c r="A129" s="108" t="s">
        <v>707</v>
      </c>
      <c r="B129" s="109" t="s">
        <v>708</v>
      </c>
      <c r="C129" s="110" t="n">
        <v>40000</v>
      </c>
      <c r="D129" s="110" t="n">
        <v>8000000</v>
      </c>
      <c r="E129" s="110" t="n">
        <v>0</v>
      </c>
      <c r="F129" s="111" t="n">
        <v>8040000</v>
      </c>
    </row>
    <row r="130" s="26" customFormat="true" ht="12.75" hidden="false" customHeight="true" outlineLevel="0" collapsed="false">
      <c r="A130" s="108" t="s">
        <v>709</v>
      </c>
      <c r="B130" s="109" t="s">
        <v>710</v>
      </c>
      <c r="C130" s="110" t="n">
        <v>0</v>
      </c>
      <c r="D130" s="110" t="n">
        <v>7670000</v>
      </c>
      <c r="E130" s="110" t="n">
        <v>0</v>
      </c>
      <c r="F130" s="111" t="n">
        <v>7670000</v>
      </c>
    </row>
    <row r="131" customFormat="false" ht="12.75" hidden="false" customHeight="true" outlineLevel="0" collapsed="false">
      <c r="A131" s="104" t="s">
        <v>926</v>
      </c>
      <c r="B131" s="105" t="s">
        <v>811</v>
      </c>
      <c r="C131" s="106" t="n">
        <v>0</v>
      </c>
      <c r="D131" s="106" t="n">
        <v>13000</v>
      </c>
      <c r="E131" s="106" t="n">
        <v>0</v>
      </c>
      <c r="F131" s="107" t="n">
        <v>13000</v>
      </c>
    </row>
    <row r="132" customFormat="false" ht="12.75" hidden="false" customHeight="true" outlineLevel="0" collapsed="false">
      <c r="A132" s="104" t="s">
        <v>927</v>
      </c>
      <c r="B132" s="105" t="s">
        <v>801</v>
      </c>
      <c r="C132" s="106" t="n">
        <v>0</v>
      </c>
      <c r="D132" s="106" t="n">
        <v>517000</v>
      </c>
      <c r="E132" s="106" t="n">
        <v>0</v>
      </c>
      <c r="F132" s="107" t="n">
        <v>517000</v>
      </c>
    </row>
    <row r="133" customFormat="false" ht="12.75" hidden="false" customHeight="true" outlineLevel="0" collapsed="false">
      <c r="A133" s="104" t="s">
        <v>928</v>
      </c>
      <c r="B133" s="105" t="s">
        <v>803</v>
      </c>
      <c r="C133" s="106" t="n">
        <v>0</v>
      </c>
      <c r="D133" s="106" t="n">
        <v>211000</v>
      </c>
      <c r="E133" s="106" t="n">
        <v>0</v>
      </c>
      <c r="F133" s="107" t="n">
        <v>211000</v>
      </c>
    </row>
    <row r="134" customFormat="false" ht="12.75" hidden="false" customHeight="true" outlineLevel="0" collapsed="false">
      <c r="A134" s="104" t="s">
        <v>929</v>
      </c>
      <c r="B134" s="105" t="s">
        <v>805</v>
      </c>
      <c r="C134" s="106" t="n">
        <v>0</v>
      </c>
      <c r="D134" s="106" t="n">
        <v>6345000</v>
      </c>
      <c r="E134" s="106" t="n">
        <v>0</v>
      </c>
      <c r="F134" s="107" t="n">
        <v>6345000</v>
      </c>
    </row>
    <row r="135" customFormat="false" ht="12.75" hidden="false" customHeight="true" outlineLevel="0" collapsed="false">
      <c r="A135" s="104" t="s">
        <v>930</v>
      </c>
      <c r="B135" s="105" t="s">
        <v>931</v>
      </c>
      <c r="C135" s="106" t="n">
        <v>0</v>
      </c>
      <c r="D135" s="106" t="n">
        <v>20000</v>
      </c>
      <c r="E135" s="106" t="n">
        <v>0</v>
      </c>
      <c r="F135" s="107" t="n">
        <v>20000</v>
      </c>
    </row>
    <row r="136" customFormat="false" ht="12.75" hidden="false" customHeight="true" outlineLevel="0" collapsed="false">
      <c r="A136" s="104" t="s">
        <v>932</v>
      </c>
      <c r="B136" s="105" t="s">
        <v>809</v>
      </c>
      <c r="C136" s="106" t="n">
        <v>0</v>
      </c>
      <c r="D136" s="106" t="n">
        <v>43000</v>
      </c>
      <c r="E136" s="106" t="n">
        <v>0</v>
      </c>
      <c r="F136" s="107" t="n">
        <v>43000</v>
      </c>
    </row>
    <row r="137" customFormat="false" ht="12.75" hidden="false" customHeight="true" outlineLevel="0" collapsed="false">
      <c r="A137" s="104" t="s">
        <v>933</v>
      </c>
      <c r="B137" s="105" t="s">
        <v>934</v>
      </c>
      <c r="C137" s="106" t="n">
        <v>0</v>
      </c>
      <c r="D137" s="106" t="n">
        <v>32000</v>
      </c>
      <c r="E137" s="106" t="n">
        <v>0</v>
      </c>
      <c r="F137" s="107" t="n">
        <v>32000</v>
      </c>
    </row>
    <row r="138" customFormat="false" ht="12.75" hidden="false" customHeight="true" outlineLevel="0" collapsed="false">
      <c r="A138" s="104" t="s">
        <v>935</v>
      </c>
      <c r="B138" s="105" t="s">
        <v>936</v>
      </c>
      <c r="C138" s="106" t="n">
        <v>0</v>
      </c>
      <c r="D138" s="106" t="n">
        <v>350000</v>
      </c>
      <c r="E138" s="106" t="n">
        <v>0</v>
      </c>
      <c r="F138" s="107" t="n">
        <v>350000</v>
      </c>
    </row>
    <row r="139" customFormat="false" ht="12.75" hidden="false" customHeight="true" outlineLevel="0" collapsed="false">
      <c r="A139" s="104" t="s">
        <v>937</v>
      </c>
      <c r="B139" s="105" t="s">
        <v>938</v>
      </c>
      <c r="C139" s="106" t="n">
        <v>0</v>
      </c>
      <c r="D139" s="106" t="n">
        <v>60000</v>
      </c>
      <c r="E139" s="106" t="n">
        <v>0</v>
      </c>
      <c r="F139" s="107" t="n">
        <v>60000</v>
      </c>
    </row>
    <row r="140" customFormat="false" ht="12.75" hidden="false" customHeight="true" outlineLevel="0" collapsed="false">
      <c r="A140" s="104" t="s">
        <v>939</v>
      </c>
      <c r="B140" s="105" t="s">
        <v>940</v>
      </c>
      <c r="C140" s="106" t="n">
        <v>0</v>
      </c>
      <c r="D140" s="106" t="n">
        <v>50000</v>
      </c>
      <c r="E140" s="106" t="n">
        <v>0</v>
      </c>
      <c r="F140" s="107" t="n">
        <v>50000</v>
      </c>
    </row>
    <row r="141" customFormat="false" ht="12.75" hidden="false" customHeight="true" outlineLevel="0" collapsed="false">
      <c r="A141" s="104" t="s">
        <v>941</v>
      </c>
      <c r="B141" s="105" t="s">
        <v>942</v>
      </c>
      <c r="C141" s="106" t="n">
        <v>0</v>
      </c>
      <c r="D141" s="106" t="n">
        <v>8000</v>
      </c>
      <c r="E141" s="106" t="n">
        <v>0</v>
      </c>
      <c r="F141" s="107" t="n">
        <v>8000</v>
      </c>
    </row>
    <row r="142" customFormat="false" ht="12.75" hidden="false" customHeight="true" outlineLevel="0" collapsed="false">
      <c r="A142" s="104" t="s">
        <v>943</v>
      </c>
      <c r="B142" s="105" t="s">
        <v>944</v>
      </c>
      <c r="C142" s="106" t="n">
        <v>0</v>
      </c>
      <c r="D142" s="106" t="n">
        <v>1000</v>
      </c>
      <c r="E142" s="106" t="n">
        <v>0</v>
      </c>
      <c r="F142" s="107" t="n">
        <v>1000</v>
      </c>
    </row>
    <row r="143" customFormat="false" ht="12.75" hidden="false" customHeight="true" outlineLevel="0" collapsed="false">
      <c r="A143" s="104" t="s">
        <v>945</v>
      </c>
      <c r="B143" s="105" t="s">
        <v>946</v>
      </c>
      <c r="C143" s="106" t="n">
        <v>0</v>
      </c>
      <c r="D143" s="106" t="n">
        <v>20000</v>
      </c>
      <c r="E143" s="106" t="n">
        <v>0</v>
      </c>
      <c r="F143" s="107" t="n">
        <v>20000</v>
      </c>
    </row>
    <row r="144" s="26" customFormat="true" ht="12.75" hidden="false" customHeight="true" outlineLevel="0" collapsed="false">
      <c r="A144" s="108" t="s">
        <v>711</v>
      </c>
      <c r="B144" s="109" t="s">
        <v>712</v>
      </c>
      <c r="C144" s="110" t="n">
        <v>40000</v>
      </c>
      <c r="D144" s="110" t="n">
        <v>330000</v>
      </c>
      <c r="E144" s="110" t="n">
        <v>0</v>
      </c>
      <c r="F144" s="111" t="n">
        <v>370000</v>
      </c>
    </row>
    <row r="145" customFormat="false" ht="12.75" hidden="false" customHeight="true" outlineLevel="0" collapsed="false">
      <c r="A145" s="104" t="s">
        <v>947</v>
      </c>
      <c r="B145" s="105" t="s">
        <v>872</v>
      </c>
      <c r="C145" s="106" t="n">
        <v>0</v>
      </c>
      <c r="D145" s="106" t="n">
        <v>15000</v>
      </c>
      <c r="E145" s="106" t="n">
        <v>0</v>
      </c>
      <c r="F145" s="107" t="n">
        <v>15000</v>
      </c>
    </row>
    <row r="146" customFormat="false" ht="12.75" hidden="false" customHeight="true" outlineLevel="0" collapsed="false">
      <c r="A146" s="104" t="s">
        <v>948</v>
      </c>
      <c r="B146" s="105" t="s">
        <v>949</v>
      </c>
      <c r="C146" s="106" t="n">
        <v>0</v>
      </c>
      <c r="D146" s="106" t="n">
        <v>70000</v>
      </c>
      <c r="E146" s="106" t="n">
        <v>0</v>
      </c>
      <c r="F146" s="107" t="n">
        <v>70000</v>
      </c>
    </row>
    <row r="147" customFormat="false" ht="12.75" hidden="false" customHeight="true" outlineLevel="0" collapsed="false">
      <c r="A147" s="104" t="s">
        <v>950</v>
      </c>
      <c r="B147" s="105" t="s">
        <v>951</v>
      </c>
      <c r="C147" s="106" t="n">
        <v>40000</v>
      </c>
      <c r="D147" s="106" t="n">
        <v>0</v>
      </c>
      <c r="E147" s="106" t="n">
        <v>0</v>
      </c>
      <c r="F147" s="107" t="n">
        <v>40000</v>
      </c>
    </row>
    <row r="148" customFormat="false" ht="12.75" hidden="false" customHeight="true" outlineLevel="0" collapsed="false">
      <c r="A148" s="104" t="s">
        <v>952</v>
      </c>
      <c r="B148" s="105" t="s">
        <v>953</v>
      </c>
      <c r="C148" s="106" t="n">
        <v>0</v>
      </c>
      <c r="D148" s="106" t="n">
        <v>85000</v>
      </c>
      <c r="E148" s="106" t="n">
        <v>0</v>
      </c>
      <c r="F148" s="107" t="n">
        <v>85000</v>
      </c>
    </row>
    <row r="149" customFormat="false" ht="12.75" hidden="false" customHeight="true" outlineLevel="0" collapsed="false">
      <c r="A149" s="104" t="s">
        <v>954</v>
      </c>
      <c r="B149" s="105" t="s">
        <v>955</v>
      </c>
      <c r="C149" s="106" t="n">
        <v>0</v>
      </c>
      <c r="D149" s="106" t="n">
        <v>40000</v>
      </c>
      <c r="E149" s="106" t="n">
        <v>0</v>
      </c>
      <c r="F149" s="107" t="n">
        <v>40000</v>
      </c>
    </row>
    <row r="150" customFormat="false" ht="12.75" hidden="false" customHeight="true" outlineLevel="0" collapsed="false">
      <c r="A150" s="104" t="s">
        <v>956</v>
      </c>
      <c r="B150" s="105" t="s">
        <v>957</v>
      </c>
      <c r="C150" s="106" t="n">
        <v>0</v>
      </c>
      <c r="D150" s="106" t="n">
        <v>20000</v>
      </c>
      <c r="E150" s="106" t="n">
        <v>0</v>
      </c>
      <c r="F150" s="107" t="n">
        <v>20000</v>
      </c>
    </row>
    <row r="151" customFormat="false" ht="12.75" hidden="false" customHeight="true" outlineLevel="0" collapsed="false">
      <c r="A151" s="104" t="s">
        <v>958</v>
      </c>
      <c r="B151" s="105" t="s">
        <v>959</v>
      </c>
      <c r="C151" s="106" t="n">
        <v>0</v>
      </c>
      <c r="D151" s="106" t="n">
        <v>100000</v>
      </c>
      <c r="E151" s="106" t="n">
        <v>0</v>
      </c>
      <c r="F151" s="107" t="n">
        <v>100000</v>
      </c>
    </row>
    <row r="152" s="26" customFormat="true" ht="12.75" hidden="false" customHeight="true" outlineLevel="0" collapsed="false">
      <c r="A152" s="108" t="s">
        <v>713</v>
      </c>
      <c r="B152" s="109" t="s">
        <v>714</v>
      </c>
      <c r="C152" s="110" t="n">
        <v>428000</v>
      </c>
      <c r="D152" s="110" t="n">
        <v>125936000</v>
      </c>
      <c r="E152" s="110" t="n">
        <v>0</v>
      </c>
      <c r="F152" s="111" t="n">
        <v>126364000</v>
      </c>
    </row>
    <row r="153" s="26" customFormat="true" ht="12.75" hidden="false" customHeight="true" outlineLevel="0" collapsed="false">
      <c r="A153" s="108" t="s">
        <v>715</v>
      </c>
      <c r="B153" s="109" t="s">
        <v>716</v>
      </c>
      <c r="C153" s="110" t="n">
        <v>0</v>
      </c>
      <c r="D153" s="110" t="n">
        <v>4204000</v>
      </c>
      <c r="E153" s="110" t="n">
        <v>0</v>
      </c>
      <c r="F153" s="111" t="n">
        <v>4204000</v>
      </c>
    </row>
    <row r="154" customFormat="false" ht="12.75" hidden="false" customHeight="true" outlineLevel="0" collapsed="false">
      <c r="A154" s="104" t="s">
        <v>960</v>
      </c>
      <c r="B154" s="105" t="s">
        <v>811</v>
      </c>
      <c r="C154" s="106" t="n">
        <v>0</v>
      </c>
      <c r="D154" s="106" t="n">
        <v>250000</v>
      </c>
      <c r="E154" s="106" t="n">
        <v>0</v>
      </c>
      <c r="F154" s="107" t="n">
        <v>250000</v>
      </c>
    </row>
    <row r="155" customFormat="false" ht="12.75" hidden="false" customHeight="true" outlineLevel="0" collapsed="false">
      <c r="A155" s="104" t="s">
        <v>961</v>
      </c>
      <c r="B155" s="105" t="s">
        <v>801</v>
      </c>
      <c r="C155" s="106" t="n">
        <v>0</v>
      </c>
      <c r="D155" s="106" t="n">
        <v>40000</v>
      </c>
      <c r="E155" s="106" t="n">
        <v>0</v>
      </c>
      <c r="F155" s="107" t="n">
        <v>40000</v>
      </c>
    </row>
    <row r="156" customFormat="false" ht="12.75" hidden="false" customHeight="true" outlineLevel="0" collapsed="false">
      <c r="A156" s="104" t="s">
        <v>962</v>
      </c>
      <c r="B156" s="105" t="s">
        <v>803</v>
      </c>
      <c r="C156" s="106" t="n">
        <v>0</v>
      </c>
      <c r="D156" s="106" t="n">
        <v>43000</v>
      </c>
      <c r="E156" s="106" t="n">
        <v>0</v>
      </c>
      <c r="F156" s="107" t="n">
        <v>43000</v>
      </c>
    </row>
    <row r="157" customFormat="false" ht="12.75" hidden="false" customHeight="true" outlineLevel="0" collapsed="false">
      <c r="A157" s="104" t="s">
        <v>963</v>
      </c>
      <c r="B157" s="105" t="s">
        <v>805</v>
      </c>
      <c r="C157" s="106" t="n">
        <v>0</v>
      </c>
      <c r="D157" s="106" t="n">
        <v>1903000</v>
      </c>
      <c r="E157" s="106" t="n">
        <v>0</v>
      </c>
      <c r="F157" s="107" t="n">
        <v>1903000</v>
      </c>
    </row>
    <row r="158" customFormat="false" ht="12.75" hidden="false" customHeight="true" outlineLevel="0" collapsed="false">
      <c r="A158" s="104" t="s">
        <v>964</v>
      </c>
      <c r="B158" s="105" t="s">
        <v>809</v>
      </c>
      <c r="C158" s="106" t="n">
        <v>0</v>
      </c>
      <c r="D158" s="106" t="n">
        <v>29000</v>
      </c>
      <c r="E158" s="106" t="n">
        <v>0</v>
      </c>
      <c r="F158" s="107" t="n">
        <v>29000</v>
      </c>
    </row>
    <row r="159" customFormat="false" ht="12.75" hidden="false" customHeight="true" outlineLevel="0" collapsed="false">
      <c r="A159" s="104" t="s">
        <v>965</v>
      </c>
      <c r="B159" s="105" t="s">
        <v>966</v>
      </c>
      <c r="C159" s="106" t="n">
        <v>0</v>
      </c>
      <c r="D159" s="106" t="n">
        <v>6000</v>
      </c>
      <c r="E159" s="106" t="n">
        <v>0</v>
      </c>
      <c r="F159" s="107" t="n">
        <v>6000</v>
      </c>
    </row>
    <row r="160" customFormat="false" ht="12.75" hidden="false" customHeight="true" outlineLevel="0" collapsed="false">
      <c r="A160" s="104" t="s">
        <v>967</v>
      </c>
      <c r="B160" s="105" t="s">
        <v>968</v>
      </c>
      <c r="C160" s="106" t="n">
        <v>0</v>
      </c>
      <c r="D160" s="106" t="n">
        <v>603000</v>
      </c>
      <c r="E160" s="106" t="n">
        <v>0</v>
      </c>
      <c r="F160" s="107" t="n">
        <v>603000</v>
      </c>
    </row>
    <row r="161" customFormat="false" ht="12.75" hidden="false" customHeight="true" outlineLevel="0" collapsed="false">
      <c r="A161" s="104" t="s">
        <v>969</v>
      </c>
      <c r="B161" s="105" t="s">
        <v>970</v>
      </c>
      <c r="C161" s="106" t="n">
        <v>0</v>
      </c>
      <c r="D161" s="106" t="n">
        <v>1272000</v>
      </c>
      <c r="E161" s="106" t="n">
        <v>0</v>
      </c>
      <c r="F161" s="107" t="n">
        <v>1272000</v>
      </c>
    </row>
    <row r="162" customFormat="false" ht="12.75" hidden="false" customHeight="true" outlineLevel="0" collapsed="false">
      <c r="A162" s="104" t="s">
        <v>971</v>
      </c>
      <c r="B162" s="105" t="s">
        <v>972</v>
      </c>
      <c r="C162" s="106" t="n">
        <v>0</v>
      </c>
      <c r="D162" s="106" t="n">
        <v>28000</v>
      </c>
      <c r="E162" s="106" t="n">
        <v>0</v>
      </c>
      <c r="F162" s="107" t="n">
        <v>28000</v>
      </c>
    </row>
    <row r="163" customFormat="false" ht="12.75" hidden="false" customHeight="true" outlineLevel="0" collapsed="false">
      <c r="A163" s="104" t="s">
        <v>973</v>
      </c>
      <c r="B163" s="105" t="s">
        <v>974</v>
      </c>
      <c r="C163" s="106" t="n">
        <v>0</v>
      </c>
      <c r="D163" s="106" t="n">
        <v>30000</v>
      </c>
      <c r="E163" s="106" t="n">
        <v>0</v>
      </c>
      <c r="F163" s="107" t="n">
        <v>30000</v>
      </c>
    </row>
    <row r="164" s="26" customFormat="true" ht="12.75" hidden="false" customHeight="true" outlineLevel="0" collapsed="false">
      <c r="A164" s="108" t="s">
        <v>717</v>
      </c>
      <c r="B164" s="109" t="s">
        <v>718</v>
      </c>
      <c r="C164" s="110" t="n">
        <v>428000</v>
      </c>
      <c r="D164" s="110" t="n">
        <v>121732000</v>
      </c>
      <c r="E164" s="110" t="n">
        <v>0</v>
      </c>
      <c r="F164" s="111" t="n">
        <v>122160000</v>
      </c>
    </row>
    <row r="165" customFormat="false" ht="12.75" hidden="false" customHeight="true" outlineLevel="0" collapsed="false">
      <c r="A165" s="104" t="s">
        <v>975</v>
      </c>
      <c r="B165" s="105" t="s">
        <v>976</v>
      </c>
      <c r="C165" s="106" t="n">
        <v>63000</v>
      </c>
      <c r="D165" s="106" t="n">
        <v>0</v>
      </c>
      <c r="E165" s="106" t="n">
        <v>0</v>
      </c>
      <c r="F165" s="107" t="n">
        <v>63000</v>
      </c>
    </row>
    <row r="166" customFormat="false" ht="12.75" hidden="false" customHeight="true" outlineLevel="0" collapsed="false">
      <c r="A166" s="104" t="s">
        <v>977</v>
      </c>
      <c r="B166" s="105" t="s">
        <v>978</v>
      </c>
      <c r="C166" s="106" t="n">
        <v>0</v>
      </c>
      <c r="D166" s="106" t="n">
        <v>1782000</v>
      </c>
      <c r="E166" s="106" t="n">
        <v>0</v>
      </c>
      <c r="F166" s="107" t="n">
        <v>1782000</v>
      </c>
    </row>
    <row r="167" customFormat="false" ht="12.75" hidden="false" customHeight="true" outlineLevel="0" collapsed="false">
      <c r="A167" s="104" t="s">
        <v>979</v>
      </c>
      <c r="B167" s="105" t="s">
        <v>980</v>
      </c>
      <c r="C167" s="106" t="n">
        <v>0</v>
      </c>
      <c r="D167" s="106" t="n">
        <v>4870000</v>
      </c>
      <c r="E167" s="106" t="n">
        <v>0</v>
      </c>
      <c r="F167" s="107" t="n">
        <v>4870000</v>
      </c>
    </row>
    <row r="168" customFormat="false" ht="12.75" hidden="false" customHeight="true" outlineLevel="0" collapsed="false">
      <c r="A168" s="104" t="s">
        <v>981</v>
      </c>
      <c r="B168" s="105" t="s">
        <v>982</v>
      </c>
      <c r="C168" s="106" t="n">
        <v>0</v>
      </c>
      <c r="D168" s="106" t="n">
        <v>3405000</v>
      </c>
      <c r="E168" s="106" t="n">
        <v>0</v>
      </c>
      <c r="F168" s="107" t="n">
        <v>3405000</v>
      </c>
    </row>
    <row r="169" customFormat="false" ht="12.75" hidden="false" customHeight="true" outlineLevel="0" collapsed="false">
      <c r="A169" s="104" t="s">
        <v>983</v>
      </c>
      <c r="B169" s="105" t="s">
        <v>984</v>
      </c>
      <c r="C169" s="106" t="n">
        <v>0</v>
      </c>
      <c r="D169" s="106" t="n">
        <v>100000</v>
      </c>
      <c r="E169" s="106" t="n">
        <v>0</v>
      </c>
      <c r="F169" s="107" t="n">
        <v>100000</v>
      </c>
    </row>
    <row r="170" customFormat="false" ht="12.75" hidden="false" customHeight="true" outlineLevel="0" collapsed="false">
      <c r="A170" s="104" t="s">
        <v>985</v>
      </c>
      <c r="B170" s="105" t="s">
        <v>986</v>
      </c>
      <c r="C170" s="106" t="n">
        <v>0</v>
      </c>
      <c r="D170" s="106" t="n">
        <v>450000</v>
      </c>
      <c r="E170" s="106" t="n">
        <v>0</v>
      </c>
      <c r="F170" s="107" t="n">
        <v>450000</v>
      </c>
    </row>
    <row r="171" customFormat="false" ht="12.75" hidden="false" customHeight="true" outlineLevel="0" collapsed="false">
      <c r="A171" s="104" t="s">
        <v>987</v>
      </c>
      <c r="B171" s="105" t="s">
        <v>988</v>
      </c>
      <c r="C171" s="106" t="n">
        <v>0</v>
      </c>
      <c r="D171" s="106" t="n">
        <v>2250000</v>
      </c>
      <c r="E171" s="106" t="n">
        <v>0</v>
      </c>
      <c r="F171" s="107" t="n">
        <v>2250000</v>
      </c>
    </row>
    <row r="172" customFormat="false" ht="12.75" hidden="false" customHeight="true" outlineLevel="0" collapsed="false">
      <c r="A172" s="104" t="s">
        <v>989</v>
      </c>
      <c r="B172" s="105" t="s">
        <v>990</v>
      </c>
      <c r="C172" s="106" t="n">
        <v>0</v>
      </c>
      <c r="D172" s="106" t="n">
        <v>2667000</v>
      </c>
      <c r="E172" s="106" t="n">
        <v>0</v>
      </c>
      <c r="F172" s="107" t="n">
        <v>2667000</v>
      </c>
    </row>
    <row r="173" customFormat="false" ht="12.75" hidden="false" customHeight="true" outlineLevel="0" collapsed="false">
      <c r="A173" s="104" t="s">
        <v>991</v>
      </c>
      <c r="B173" s="105" t="s">
        <v>803</v>
      </c>
      <c r="C173" s="106" t="n">
        <v>0</v>
      </c>
      <c r="D173" s="106" t="n">
        <v>6894000</v>
      </c>
      <c r="E173" s="106" t="n">
        <v>0</v>
      </c>
      <c r="F173" s="107" t="n">
        <v>6894000</v>
      </c>
    </row>
    <row r="174" customFormat="false" ht="12.75" hidden="false" customHeight="true" outlineLevel="0" collapsed="false">
      <c r="A174" s="104" t="s">
        <v>992</v>
      </c>
      <c r="B174" s="105" t="s">
        <v>805</v>
      </c>
      <c r="C174" s="106" t="n">
        <v>0</v>
      </c>
      <c r="D174" s="106" t="n">
        <v>88750000</v>
      </c>
      <c r="E174" s="106" t="n">
        <v>0</v>
      </c>
      <c r="F174" s="107" t="n">
        <v>88750000</v>
      </c>
    </row>
    <row r="175" customFormat="false" ht="12.75" hidden="false" customHeight="true" outlineLevel="0" collapsed="false">
      <c r="A175" s="104" t="s">
        <v>993</v>
      </c>
      <c r="B175" s="105" t="s">
        <v>872</v>
      </c>
      <c r="C175" s="106" t="n">
        <v>0</v>
      </c>
      <c r="D175" s="106" t="n">
        <v>42000</v>
      </c>
      <c r="E175" s="106" t="n">
        <v>0</v>
      </c>
      <c r="F175" s="107" t="n">
        <v>42000</v>
      </c>
    </row>
    <row r="176" customFormat="false" ht="12.75" hidden="false" customHeight="true" outlineLevel="0" collapsed="false">
      <c r="A176" s="104" t="s">
        <v>994</v>
      </c>
      <c r="B176" s="105" t="s">
        <v>995</v>
      </c>
      <c r="C176" s="106" t="n">
        <v>0</v>
      </c>
      <c r="D176" s="106" t="n">
        <v>1662000</v>
      </c>
      <c r="E176" s="106" t="n">
        <v>0</v>
      </c>
      <c r="F176" s="107" t="n">
        <v>1662000</v>
      </c>
    </row>
    <row r="177" customFormat="false" ht="12.75" hidden="false" customHeight="true" outlineLevel="0" collapsed="false">
      <c r="A177" s="104" t="s">
        <v>996</v>
      </c>
      <c r="B177" s="105" t="s">
        <v>997</v>
      </c>
      <c r="C177" s="106" t="n">
        <v>0</v>
      </c>
      <c r="D177" s="106" t="n">
        <v>74000</v>
      </c>
      <c r="E177" s="106" t="n">
        <v>0</v>
      </c>
      <c r="F177" s="107" t="n">
        <v>74000</v>
      </c>
    </row>
    <row r="178" customFormat="false" ht="12.75" hidden="false" customHeight="true" outlineLevel="0" collapsed="false">
      <c r="A178" s="104" t="s">
        <v>998</v>
      </c>
      <c r="B178" s="105" t="s">
        <v>809</v>
      </c>
      <c r="C178" s="106" t="n">
        <v>0</v>
      </c>
      <c r="D178" s="106" t="n">
        <v>1473000</v>
      </c>
      <c r="E178" s="106" t="n">
        <v>0</v>
      </c>
      <c r="F178" s="107" t="n">
        <v>1473000</v>
      </c>
    </row>
    <row r="179" customFormat="false" ht="12.75" hidden="false" customHeight="true" outlineLevel="0" collapsed="false">
      <c r="A179" s="104" t="s">
        <v>999</v>
      </c>
      <c r="B179" s="105" t="s">
        <v>1000</v>
      </c>
      <c r="C179" s="106" t="n">
        <v>0</v>
      </c>
      <c r="D179" s="106" t="n">
        <v>205000</v>
      </c>
      <c r="E179" s="106" t="n">
        <v>0</v>
      </c>
      <c r="F179" s="107" t="n">
        <v>205000</v>
      </c>
    </row>
    <row r="180" customFormat="false" ht="12.75" hidden="false" customHeight="true" outlineLevel="0" collapsed="false">
      <c r="A180" s="104" t="s">
        <v>1001</v>
      </c>
      <c r="B180" s="105" t="s">
        <v>1002</v>
      </c>
      <c r="C180" s="106" t="n">
        <v>0</v>
      </c>
      <c r="D180" s="106" t="n">
        <v>548000</v>
      </c>
      <c r="E180" s="106" t="n">
        <v>0</v>
      </c>
      <c r="F180" s="107" t="n">
        <v>548000</v>
      </c>
    </row>
    <row r="181" customFormat="false" ht="12.75" hidden="false" customHeight="true" outlineLevel="0" collapsed="false">
      <c r="A181" s="104" t="s">
        <v>1003</v>
      </c>
      <c r="B181" s="105" t="s">
        <v>1004</v>
      </c>
      <c r="C181" s="106" t="n">
        <v>0</v>
      </c>
      <c r="D181" s="106" t="n">
        <v>2600000</v>
      </c>
      <c r="E181" s="106" t="n">
        <v>0</v>
      </c>
      <c r="F181" s="107" t="n">
        <v>2600000</v>
      </c>
    </row>
    <row r="182" customFormat="false" ht="12.75" hidden="false" customHeight="true" outlineLevel="0" collapsed="false">
      <c r="A182" s="104" t="s">
        <v>1005</v>
      </c>
      <c r="B182" s="105" t="s">
        <v>1006</v>
      </c>
      <c r="C182" s="106" t="n">
        <v>365000</v>
      </c>
      <c r="D182" s="106" t="n">
        <v>0</v>
      </c>
      <c r="E182" s="106" t="n">
        <v>0</v>
      </c>
      <c r="F182" s="107" t="n">
        <v>365000</v>
      </c>
    </row>
    <row r="183" customFormat="false" ht="12.75" hidden="false" customHeight="true" outlineLevel="0" collapsed="false">
      <c r="A183" s="104" t="s">
        <v>1007</v>
      </c>
      <c r="B183" s="105" t="s">
        <v>1008</v>
      </c>
      <c r="C183" s="106" t="n">
        <v>0</v>
      </c>
      <c r="D183" s="106" t="n">
        <v>150000</v>
      </c>
      <c r="E183" s="106" t="n">
        <v>0</v>
      </c>
      <c r="F183" s="107" t="n">
        <v>150000</v>
      </c>
    </row>
    <row r="184" customFormat="false" ht="12.75" hidden="false" customHeight="true" outlineLevel="0" collapsed="false">
      <c r="A184" s="104" t="s">
        <v>1009</v>
      </c>
      <c r="B184" s="105" t="s">
        <v>1010</v>
      </c>
      <c r="C184" s="106" t="n">
        <v>0</v>
      </c>
      <c r="D184" s="106" t="n">
        <v>3505000</v>
      </c>
      <c r="E184" s="106" t="n">
        <v>0</v>
      </c>
      <c r="F184" s="107" t="n">
        <v>3505000</v>
      </c>
    </row>
    <row r="185" customFormat="false" ht="12.75" hidden="false" customHeight="true" outlineLevel="0" collapsed="false">
      <c r="A185" s="104" t="s">
        <v>1011</v>
      </c>
      <c r="B185" s="105" t="s">
        <v>1012</v>
      </c>
      <c r="C185" s="106" t="n">
        <v>0</v>
      </c>
      <c r="D185" s="106" t="n">
        <v>105000</v>
      </c>
      <c r="E185" s="106" t="n">
        <v>0</v>
      </c>
      <c r="F185" s="107" t="n">
        <v>105000</v>
      </c>
    </row>
    <row r="186" customFormat="false" ht="12.75" hidden="false" customHeight="true" outlineLevel="0" collapsed="false">
      <c r="A186" s="104" t="s">
        <v>1013</v>
      </c>
      <c r="B186" s="105" t="s">
        <v>1014</v>
      </c>
      <c r="C186" s="106" t="n">
        <v>0</v>
      </c>
      <c r="D186" s="106" t="n">
        <v>200000</v>
      </c>
      <c r="E186" s="106" t="n">
        <v>0</v>
      </c>
      <c r="F186" s="107" t="n">
        <v>200000</v>
      </c>
    </row>
    <row r="187" s="26" customFormat="true" ht="12.75" hidden="false" customHeight="true" outlineLevel="0" collapsed="false">
      <c r="A187" s="108" t="s">
        <v>719</v>
      </c>
      <c r="B187" s="109" t="s">
        <v>720</v>
      </c>
      <c r="C187" s="110" t="n">
        <v>265354000</v>
      </c>
      <c r="D187" s="110" t="n">
        <v>117047000</v>
      </c>
      <c r="E187" s="110" t="n">
        <v>0</v>
      </c>
      <c r="F187" s="111" t="n">
        <v>382401000</v>
      </c>
    </row>
    <row r="188" s="26" customFormat="true" ht="12.75" hidden="false" customHeight="true" outlineLevel="0" collapsed="false">
      <c r="A188" s="108" t="s">
        <v>721</v>
      </c>
      <c r="B188" s="109" t="s">
        <v>722</v>
      </c>
      <c r="C188" s="110" t="n">
        <v>227603000</v>
      </c>
      <c r="D188" s="110" t="n">
        <v>41136000</v>
      </c>
      <c r="E188" s="110" t="n">
        <v>0</v>
      </c>
      <c r="F188" s="111" t="n">
        <v>268739000</v>
      </c>
    </row>
    <row r="189" customFormat="false" ht="12.75" hidden="false" customHeight="true" outlineLevel="0" collapsed="false">
      <c r="A189" s="104" t="s">
        <v>1015</v>
      </c>
      <c r="B189" s="105" t="s">
        <v>811</v>
      </c>
      <c r="C189" s="106" t="n">
        <v>0</v>
      </c>
      <c r="D189" s="106" t="n">
        <v>290000</v>
      </c>
      <c r="E189" s="106" t="n">
        <v>0</v>
      </c>
      <c r="F189" s="107" t="n">
        <v>290000</v>
      </c>
    </row>
    <row r="190" customFormat="false" ht="12.75" hidden="false" customHeight="true" outlineLevel="0" collapsed="false">
      <c r="A190" s="104" t="s">
        <v>1016</v>
      </c>
      <c r="B190" s="105" t="s">
        <v>801</v>
      </c>
      <c r="C190" s="106" t="n">
        <v>0</v>
      </c>
      <c r="D190" s="106" t="n">
        <v>50000</v>
      </c>
      <c r="E190" s="106" t="n">
        <v>0</v>
      </c>
      <c r="F190" s="107" t="n">
        <v>50000</v>
      </c>
    </row>
    <row r="191" customFormat="false" ht="12.75" hidden="false" customHeight="true" outlineLevel="0" collapsed="false">
      <c r="A191" s="104" t="s">
        <v>1017</v>
      </c>
      <c r="B191" s="105" t="s">
        <v>803</v>
      </c>
      <c r="C191" s="106" t="n">
        <v>0</v>
      </c>
      <c r="D191" s="106" t="n">
        <v>1272000</v>
      </c>
      <c r="E191" s="106" t="n">
        <v>0</v>
      </c>
      <c r="F191" s="107" t="n">
        <v>1272000</v>
      </c>
    </row>
    <row r="192" customFormat="false" ht="12.75" hidden="false" customHeight="true" outlineLevel="0" collapsed="false">
      <c r="A192" s="104" t="s">
        <v>1018</v>
      </c>
      <c r="B192" s="105" t="s">
        <v>805</v>
      </c>
      <c r="C192" s="106" t="n">
        <v>0</v>
      </c>
      <c r="D192" s="106" t="n">
        <v>3060000</v>
      </c>
      <c r="E192" s="106" t="n">
        <v>0</v>
      </c>
      <c r="F192" s="107" t="n">
        <v>3060000</v>
      </c>
    </row>
    <row r="193" customFormat="false" ht="12.75" hidden="false" customHeight="true" outlineLevel="0" collapsed="false">
      <c r="A193" s="104" t="s">
        <v>1019</v>
      </c>
      <c r="B193" s="105" t="s">
        <v>809</v>
      </c>
      <c r="C193" s="106" t="n">
        <v>0</v>
      </c>
      <c r="D193" s="106" t="n">
        <v>100000</v>
      </c>
      <c r="E193" s="106" t="n">
        <v>0</v>
      </c>
      <c r="F193" s="107" t="n">
        <v>100000</v>
      </c>
    </row>
    <row r="194" customFormat="false" ht="12.75" hidden="false" customHeight="true" outlineLevel="0" collapsed="false">
      <c r="A194" s="104" t="s">
        <v>1020</v>
      </c>
      <c r="B194" s="105" t="s">
        <v>1021</v>
      </c>
      <c r="C194" s="106" t="n">
        <v>11736000</v>
      </c>
      <c r="D194" s="106" t="n">
        <v>0</v>
      </c>
      <c r="E194" s="106" t="n">
        <v>0</v>
      </c>
      <c r="F194" s="107" t="n">
        <v>11736000</v>
      </c>
    </row>
    <row r="195" customFormat="false" ht="12.75" hidden="false" customHeight="true" outlineLevel="0" collapsed="false">
      <c r="A195" s="104" t="s">
        <v>1022</v>
      </c>
      <c r="B195" s="105" t="s">
        <v>1023</v>
      </c>
      <c r="C195" s="106" t="n">
        <v>24957000</v>
      </c>
      <c r="D195" s="106" t="n">
        <v>0</v>
      </c>
      <c r="E195" s="106" t="n">
        <v>0</v>
      </c>
      <c r="F195" s="107" t="n">
        <v>24957000</v>
      </c>
    </row>
    <row r="196" customFormat="false" ht="12.75" hidden="false" customHeight="true" outlineLevel="0" collapsed="false">
      <c r="A196" s="104" t="s">
        <v>1024</v>
      </c>
      <c r="B196" s="105" t="s">
        <v>1025</v>
      </c>
      <c r="C196" s="106" t="n">
        <v>11200000</v>
      </c>
      <c r="D196" s="106" t="n">
        <v>0</v>
      </c>
      <c r="E196" s="106" t="n">
        <v>0</v>
      </c>
      <c r="F196" s="107" t="n">
        <v>11200000</v>
      </c>
    </row>
    <row r="197" customFormat="false" ht="12.75" hidden="false" customHeight="true" outlineLevel="0" collapsed="false">
      <c r="A197" s="104" t="s">
        <v>1026</v>
      </c>
      <c r="B197" s="105" t="s">
        <v>1027</v>
      </c>
      <c r="C197" s="106" t="n">
        <v>500000</v>
      </c>
      <c r="D197" s="106" t="n">
        <v>0</v>
      </c>
      <c r="E197" s="106" t="n">
        <v>0</v>
      </c>
      <c r="F197" s="107" t="n">
        <v>500000</v>
      </c>
    </row>
    <row r="198" customFormat="false" ht="12.75" hidden="false" customHeight="true" outlineLevel="0" collapsed="false">
      <c r="A198" s="104" t="s">
        <v>1028</v>
      </c>
      <c r="B198" s="105" t="s">
        <v>1029</v>
      </c>
      <c r="C198" s="106" t="n">
        <v>800000</v>
      </c>
      <c r="D198" s="106" t="n">
        <v>0</v>
      </c>
      <c r="E198" s="106" t="n">
        <v>0</v>
      </c>
      <c r="F198" s="107" t="n">
        <v>800000</v>
      </c>
    </row>
    <row r="199" customFormat="false" ht="12.75" hidden="false" customHeight="true" outlineLevel="0" collapsed="false">
      <c r="A199" s="104" t="s">
        <v>1030</v>
      </c>
      <c r="B199" s="105" t="s">
        <v>1031</v>
      </c>
      <c r="C199" s="106" t="n">
        <v>15000000</v>
      </c>
      <c r="D199" s="106" t="n">
        <v>0</v>
      </c>
      <c r="E199" s="106" t="n">
        <v>0</v>
      </c>
      <c r="F199" s="107" t="n">
        <v>15000000</v>
      </c>
    </row>
    <row r="200" customFormat="false" ht="12.75" hidden="false" customHeight="true" outlineLevel="0" collapsed="false">
      <c r="A200" s="104" t="s">
        <v>1032</v>
      </c>
      <c r="B200" s="105" t="s">
        <v>1033</v>
      </c>
      <c r="C200" s="106" t="n">
        <v>500000</v>
      </c>
      <c r="D200" s="106" t="n">
        <v>0</v>
      </c>
      <c r="E200" s="106" t="n">
        <v>0</v>
      </c>
      <c r="F200" s="107" t="n">
        <v>500000</v>
      </c>
    </row>
    <row r="201" customFormat="false" ht="12.75" hidden="false" customHeight="true" outlineLevel="0" collapsed="false">
      <c r="A201" s="104" t="s">
        <v>1034</v>
      </c>
      <c r="B201" s="105" t="s">
        <v>1035</v>
      </c>
      <c r="C201" s="106" t="n">
        <v>500000</v>
      </c>
      <c r="D201" s="106" t="n">
        <v>0</v>
      </c>
      <c r="E201" s="106" t="n">
        <v>0</v>
      </c>
      <c r="F201" s="107" t="n">
        <v>500000</v>
      </c>
    </row>
    <row r="202" customFormat="false" ht="12.75" hidden="false" customHeight="true" outlineLevel="0" collapsed="false">
      <c r="A202" s="104" t="s">
        <v>1036</v>
      </c>
      <c r="B202" s="105" t="s">
        <v>1037</v>
      </c>
      <c r="C202" s="106" t="n">
        <v>10000000</v>
      </c>
      <c r="D202" s="106" t="n">
        <v>0</v>
      </c>
      <c r="E202" s="106" t="n">
        <v>0</v>
      </c>
      <c r="F202" s="107" t="n">
        <v>10000000</v>
      </c>
    </row>
    <row r="203" customFormat="false" ht="12.75" hidden="false" customHeight="true" outlineLevel="0" collapsed="false">
      <c r="A203" s="104" t="s">
        <v>1038</v>
      </c>
      <c r="B203" s="105" t="s">
        <v>1039</v>
      </c>
      <c r="C203" s="106" t="n">
        <v>0</v>
      </c>
      <c r="D203" s="106" t="n">
        <v>5220000</v>
      </c>
      <c r="E203" s="106" t="n">
        <v>0</v>
      </c>
      <c r="F203" s="107" t="n">
        <v>5220000</v>
      </c>
    </row>
    <row r="204" customFormat="false" ht="12.75" hidden="false" customHeight="true" outlineLevel="0" collapsed="false">
      <c r="A204" s="104" t="s">
        <v>1040</v>
      </c>
      <c r="B204" s="105" t="s">
        <v>1006</v>
      </c>
      <c r="C204" s="106" t="n">
        <v>4854000</v>
      </c>
      <c r="D204" s="106" t="n">
        <v>0</v>
      </c>
      <c r="E204" s="106" t="n">
        <v>0</v>
      </c>
      <c r="F204" s="107" t="n">
        <v>4854000</v>
      </c>
    </row>
    <row r="205" customFormat="false" ht="12.75" hidden="false" customHeight="true" outlineLevel="0" collapsed="false">
      <c r="A205" s="104" t="s">
        <v>1041</v>
      </c>
      <c r="B205" s="105" t="s">
        <v>1042</v>
      </c>
      <c r="C205" s="106" t="n">
        <v>1672000</v>
      </c>
      <c r="D205" s="106" t="n">
        <v>0</v>
      </c>
      <c r="E205" s="106" t="n">
        <v>0</v>
      </c>
      <c r="F205" s="107" t="n">
        <v>1672000</v>
      </c>
    </row>
    <row r="206" customFormat="false" ht="12.75" hidden="false" customHeight="true" outlineLevel="0" collapsed="false">
      <c r="A206" s="104" t="s">
        <v>1043</v>
      </c>
      <c r="B206" s="105" t="s">
        <v>1044</v>
      </c>
      <c r="C206" s="106" t="n">
        <v>664000</v>
      </c>
      <c r="D206" s="106" t="n">
        <v>0</v>
      </c>
      <c r="E206" s="106" t="n">
        <v>0</v>
      </c>
      <c r="F206" s="107" t="n">
        <v>664000</v>
      </c>
    </row>
    <row r="207" customFormat="false" ht="12.75" hidden="false" customHeight="true" outlineLevel="0" collapsed="false">
      <c r="A207" s="104" t="s">
        <v>1045</v>
      </c>
      <c r="B207" s="105" t="s">
        <v>1046</v>
      </c>
      <c r="C207" s="106" t="n">
        <v>0</v>
      </c>
      <c r="D207" s="106" t="n">
        <v>10000000</v>
      </c>
      <c r="E207" s="106" t="n">
        <v>0</v>
      </c>
      <c r="F207" s="107" t="n">
        <v>10000000</v>
      </c>
    </row>
    <row r="208" customFormat="false" ht="12.75" hidden="false" customHeight="true" outlineLevel="0" collapsed="false">
      <c r="A208" s="104" t="s">
        <v>1047</v>
      </c>
      <c r="B208" s="105" t="s">
        <v>1048</v>
      </c>
      <c r="C208" s="106" t="n">
        <v>0</v>
      </c>
      <c r="D208" s="106" t="n">
        <v>15000000</v>
      </c>
      <c r="E208" s="106" t="n">
        <v>0</v>
      </c>
      <c r="F208" s="107" t="n">
        <v>15000000</v>
      </c>
    </row>
    <row r="209" customFormat="false" ht="12.75" hidden="false" customHeight="true" outlineLevel="0" collapsed="false">
      <c r="A209" s="104" t="s">
        <v>1049</v>
      </c>
      <c r="B209" s="105" t="s">
        <v>1050</v>
      </c>
      <c r="C209" s="106" t="n">
        <v>0</v>
      </c>
      <c r="D209" s="106" t="n">
        <v>5000000</v>
      </c>
      <c r="E209" s="106" t="n">
        <v>0</v>
      </c>
      <c r="F209" s="107" t="n">
        <v>5000000</v>
      </c>
    </row>
    <row r="210" customFormat="false" ht="12.75" hidden="false" customHeight="true" outlineLevel="0" collapsed="false">
      <c r="A210" s="104" t="s">
        <v>1051</v>
      </c>
      <c r="B210" s="105" t="s">
        <v>1052</v>
      </c>
      <c r="C210" s="106" t="n">
        <v>0</v>
      </c>
      <c r="D210" s="106" t="n">
        <v>100000</v>
      </c>
      <c r="E210" s="106" t="n">
        <v>0</v>
      </c>
      <c r="F210" s="107" t="n">
        <v>100000</v>
      </c>
    </row>
    <row r="211" customFormat="false" ht="12.75" hidden="false" customHeight="true" outlineLevel="0" collapsed="false">
      <c r="A211" s="104" t="s">
        <v>1053</v>
      </c>
      <c r="B211" s="105" t="s">
        <v>1054</v>
      </c>
      <c r="C211" s="106" t="n">
        <v>34860000</v>
      </c>
      <c r="D211" s="106" t="n">
        <v>0</v>
      </c>
      <c r="E211" s="106" t="n">
        <v>0</v>
      </c>
      <c r="F211" s="107" t="n">
        <v>34860000</v>
      </c>
    </row>
    <row r="212" customFormat="false" ht="12.75" hidden="false" customHeight="true" outlineLevel="0" collapsed="false">
      <c r="A212" s="104" t="s">
        <v>1055</v>
      </c>
      <c r="B212" s="105" t="s">
        <v>1056</v>
      </c>
      <c r="C212" s="106" t="n">
        <v>85260000</v>
      </c>
      <c r="D212" s="106" t="n">
        <v>0</v>
      </c>
      <c r="E212" s="106" t="n">
        <v>0</v>
      </c>
      <c r="F212" s="107" t="n">
        <v>85260000</v>
      </c>
    </row>
    <row r="213" customFormat="false" ht="12.75" hidden="false" customHeight="true" outlineLevel="0" collapsed="false">
      <c r="A213" s="104" t="s">
        <v>1057</v>
      </c>
      <c r="B213" s="105" t="s">
        <v>1058</v>
      </c>
      <c r="C213" s="106" t="n">
        <v>25100000</v>
      </c>
      <c r="D213" s="106" t="n">
        <v>0</v>
      </c>
      <c r="E213" s="106" t="n">
        <v>0</v>
      </c>
      <c r="F213" s="107" t="n">
        <v>25100000</v>
      </c>
    </row>
    <row r="214" customFormat="false" ht="12.75" hidden="false" customHeight="true" outlineLevel="0" collapsed="false">
      <c r="A214" s="104" t="s">
        <v>1059</v>
      </c>
      <c r="B214" s="105" t="s">
        <v>1060</v>
      </c>
      <c r="C214" s="106" t="n">
        <v>0</v>
      </c>
      <c r="D214" s="106" t="n">
        <v>1000000</v>
      </c>
      <c r="E214" s="106" t="n">
        <v>0</v>
      </c>
      <c r="F214" s="107" t="n">
        <v>1000000</v>
      </c>
    </row>
    <row r="215" customFormat="false" ht="12.75" hidden="false" customHeight="true" outlineLevel="0" collapsed="false">
      <c r="A215" s="104" t="s">
        <v>1061</v>
      </c>
      <c r="B215" s="105" t="s">
        <v>1062</v>
      </c>
      <c r="C215" s="106" t="n">
        <v>0</v>
      </c>
      <c r="D215" s="106" t="n">
        <v>44000</v>
      </c>
      <c r="E215" s="106" t="n">
        <v>0</v>
      </c>
      <c r="F215" s="107" t="n">
        <v>44000</v>
      </c>
    </row>
    <row r="216" s="26" customFormat="true" ht="12.75" hidden="false" customHeight="true" outlineLevel="0" collapsed="false">
      <c r="A216" s="108" t="s">
        <v>723</v>
      </c>
      <c r="B216" s="109" t="s">
        <v>724</v>
      </c>
      <c r="C216" s="110" t="n">
        <v>7000000</v>
      </c>
      <c r="D216" s="110" t="n">
        <v>57800000</v>
      </c>
      <c r="E216" s="110" t="n">
        <v>0</v>
      </c>
      <c r="F216" s="111" t="n">
        <v>64800000</v>
      </c>
    </row>
    <row r="217" customFormat="false" ht="12.75" hidden="false" customHeight="true" outlineLevel="0" collapsed="false">
      <c r="A217" s="104" t="s">
        <v>1063</v>
      </c>
      <c r="B217" s="105" t="s">
        <v>811</v>
      </c>
      <c r="C217" s="106" t="n">
        <v>0</v>
      </c>
      <c r="D217" s="106" t="n">
        <v>1220000</v>
      </c>
      <c r="E217" s="106" t="n">
        <v>0</v>
      </c>
      <c r="F217" s="107" t="n">
        <v>1220000</v>
      </c>
    </row>
    <row r="218" customFormat="false" ht="12.75" hidden="false" customHeight="true" outlineLevel="0" collapsed="false">
      <c r="A218" s="104" t="s">
        <v>1064</v>
      </c>
      <c r="B218" s="105" t="s">
        <v>801</v>
      </c>
      <c r="C218" s="106" t="n">
        <v>0</v>
      </c>
      <c r="D218" s="106" t="n">
        <v>4900000</v>
      </c>
      <c r="E218" s="106" t="n">
        <v>0</v>
      </c>
      <c r="F218" s="107" t="n">
        <v>4900000</v>
      </c>
    </row>
    <row r="219" customFormat="false" ht="12.75" hidden="false" customHeight="true" outlineLevel="0" collapsed="false">
      <c r="A219" s="104" t="s">
        <v>1065</v>
      </c>
      <c r="B219" s="105" t="s">
        <v>803</v>
      </c>
      <c r="C219" s="106" t="n">
        <v>0</v>
      </c>
      <c r="D219" s="106" t="n">
        <v>7480000</v>
      </c>
      <c r="E219" s="106" t="n">
        <v>0</v>
      </c>
      <c r="F219" s="107" t="n">
        <v>7480000</v>
      </c>
    </row>
    <row r="220" customFormat="false" ht="12.75" hidden="false" customHeight="true" outlineLevel="0" collapsed="false">
      <c r="A220" s="104" t="s">
        <v>1066</v>
      </c>
      <c r="B220" s="105" t="s">
        <v>805</v>
      </c>
      <c r="C220" s="106" t="n">
        <v>0</v>
      </c>
      <c r="D220" s="106" t="n">
        <v>5500000</v>
      </c>
      <c r="E220" s="106" t="n">
        <v>0</v>
      </c>
      <c r="F220" s="107" t="n">
        <v>5500000</v>
      </c>
    </row>
    <row r="221" customFormat="false" ht="12.75" hidden="false" customHeight="true" outlineLevel="0" collapsed="false">
      <c r="A221" s="104" t="s">
        <v>1067</v>
      </c>
      <c r="B221" s="105" t="s">
        <v>1046</v>
      </c>
      <c r="C221" s="106" t="n">
        <v>0</v>
      </c>
      <c r="D221" s="106" t="n">
        <v>1000000</v>
      </c>
      <c r="E221" s="106" t="n">
        <v>0</v>
      </c>
      <c r="F221" s="107" t="n">
        <v>1000000</v>
      </c>
    </row>
    <row r="222" customFormat="false" ht="12.75" hidden="false" customHeight="true" outlineLevel="0" collapsed="false">
      <c r="A222" s="104" t="s">
        <v>1068</v>
      </c>
      <c r="B222" s="105" t="s">
        <v>1054</v>
      </c>
      <c r="C222" s="106" t="n">
        <v>5000000</v>
      </c>
      <c r="D222" s="106" t="n">
        <v>0</v>
      </c>
      <c r="E222" s="106" t="n">
        <v>0</v>
      </c>
      <c r="F222" s="107" t="n">
        <v>5000000</v>
      </c>
    </row>
    <row r="223" customFormat="false" ht="12.75" hidden="false" customHeight="true" outlineLevel="0" collapsed="false">
      <c r="A223" s="104" t="s">
        <v>1069</v>
      </c>
      <c r="B223" s="105" t="s">
        <v>1056</v>
      </c>
      <c r="C223" s="106" t="n">
        <v>2000000</v>
      </c>
      <c r="D223" s="106" t="n">
        <v>0</v>
      </c>
      <c r="E223" s="106" t="n">
        <v>0</v>
      </c>
      <c r="F223" s="107" t="n">
        <v>2000000</v>
      </c>
    </row>
    <row r="224" customFormat="false" ht="12.75" hidden="false" customHeight="true" outlineLevel="0" collapsed="false">
      <c r="A224" s="104" t="s">
        <v>1070</v>
      </c>
      <c r="B224" s="105" t="s">
        <v>1071</v>
      </c>
      <c r="C224" s="106" t="n">
        <v>0</v>
      </c>
      <c r="D224" s="106" t="n">
        <v>37700000</v>
      </c>
      <c r="E224" s="106" t="n">
        <v>0</v>
      </c>
      <c r="F224" s="107" t="n">
        <v>37700000</v>
      </c>
    </row>
    <row r="225" s="26" customFormat="true" ht="12.75" hidden="false" customHeight="true" outlineLevel="0" collapsed="false">
      <c r="A225" s="108" t="s">
        <v>725</v>
      </c>
      <c r="B225" s="109" t="s">
        <v>726</v>
      </c>
      <c r="C225" s="110" t="n">
        <v>0</v>
      </c>
      <c r="D225" s="110" t="n">
        <v>626000</v>
      </c>
      <c r="E225" s="110" t="n">
        <v>0</v>
      </c>
      <c r="F225" s="111" t="n">
        <v>626000</v>
      </c>
    </row>
    <row r="226" customFormat="false" ht="12.75" hidden="false" customHeight="true" outlineLevel="0" collapsed="false">
      <c r="A226" s="104" t="s">
        <v>1072</v>
      </c>
      <c r="B226" s="105" t="s">
        <v>805</v>
      </c>
      <c r="C226" s="106" t="n">
        <v>0</v>
      </c>
      <c r="D226" s="106" t="n">
        <v>626000</v>
      </c>
      <c r="E226" s="106" t="n">
        <v>0</v>
      </c>
      <c r="F226" s="107" t="n">
        <v>626000</v>
      </c>
    </row>
    <row r="227" s="26" customFormat="true" ht="12.75" hidden="false" customHeight="true" outlineLevel="0" collapsed="false">
      <c r="A227" s="108" t="s">
        <v>727</v>
      </c>
      <c r="B227" s="109" t="s">
        <v>728</v>
      </c>
      <c r="C227" s="110" t="n">
        <v>0</v>
      </c>
      <c r="D227" s="110" t="n">
        <v>15828000</v>
      </c>
      <c r="E227" s="110" t="n">
        <v>0</v>
      </c>
      <c r="F227" s="111" t="n">
        <v>15828000</v>
      </c>
    </row>
    <row r="228" customFormat="false" ht="12.75" hidden="false" customHeight="true" outlineLevel="0" collapsed="false">
      <c r="A228" s="104" t="s">
        <v>1073</v>
      </c>
      <c r="B228" s="105" t="s">
        <v>1074</v>
      </c>
      <c r="C228" s="106" t="n">
        <v>0</v>
      </c>
      <c r="D228" s="106" t="n">
        <v>10000000</v>
      </c>
      <c r="E228" s="106" t="n">
        <v>0</v>
      </c>
      <c r="F228" s="107" t="n">
        <v>10000000</v>
      </c>
    </row>
    <row r="229" customFormat="false" ht="12.75" hidden="false" customHeight="true" outlineLevel="0" collapsed="false">
      <c r="A229" s="104" t="s">
        <v>1075</v>
      </c>
      <c r="B229" s="105" t="s">
        <v>1076</v>
      </c>
      <c r="C229" s="106" t="n">
        <v>0</v>
      </c>
      <c r="D229" s="106" t="n">
        <v>5828000</v>
      </c>
      <c r="E229" s="106" t="n">
        <v>0</v>
      </c>
      <c r="F229" s="107" t="n">
        <v>5828000</v>
      </c>
    </row>
    <row r="230" s="26" customFormat="true" ht="12.75" hidden="false" customHeight="true" outlineLevel="0" collapsed="false">
      <c r="A230" s="108" t="s">
        <v>729</v>
      </c>
      <c r="B230" s="109" t="s">
        <v>730</v>
      </c>
      <c r="C230" s="110" t="n">
        <v>30751000</v>
      </c>
      <c r="D230" s="110" t="n">
        <v>1657000</v>
      </c>
      <c r="E230" s="110" t="n">
        <v>0</v>
      </c>
      <c r="F230" s="111" t="n">
        <v>32408000</v>
      </c>
    </row>
    <row r="231" customFormat="false" ht="12.75" hidden="false" customHeight="true" outlineLevel="0" collapsed="false">
      <c r="A231" s="104" t="s">
        <v>1077</v>
      </c>
      <c r="B231" s="105" t="s">
        <v>811</v>
      </c>
      <c r="C231" s="106" t="n">
        <v>0</v>
      </c>
      <c r="D231" s="106" t="n">
        <v>12000</v>
      </c>
      <c r="E231" s="106" t="n">
        <v>0</v>
      </c>
      <c r="F231" s="107" t="n">
        <v>12000</v>
      </c>
    </row>
    <row r="232" customFormat="false" ht="12.75" hidden="false" customHeight="true" outlineLevel="0" collapsed="false">
      <c r="A232" s="104" t="s">
        <v>1078</v>
      </c>
      <c r="B232" s="105" t="s">
        <v>801</v>
      </c>
      <c r="C232" s="106" t="n">
        <v>0</v>
      </c>
      <c r="D232" s="106" t="n">
        <v>272000</v>
      </c>
      <c r="E232" s="106" t="n">
        <v>0</v>
      </c>
      <c r="F232" s="107" t="n">
        <v>272000</v>
      </c>
    </row>
    <row r="233" customFormat="false" ht="12.75" hidden="false" customHeight="true" outlineLevel="0" collapsed="false">
      <c r="A233" s="104" t="s">
        <v>1079</v>
      </c>
      <c r="B233" s="105" t="s">
        <v>803</v>
      </c>
      <c r="C233" s="106" t="n">
        <v>0</v>
      </c>
      <c r="D233" s="106" t="n">
        <v>806000</v>
      </c>
      <c r="E233" s="106" t="n">
        <v>0</v>
      </c>
      <c r="F233" s="107" t="n">
        <v>806000</v>
      </c>
    </row>
    <row r="234" customFormat="false" ht="12.75" hidden="false" customHeight="true" outlineLevel="0" collapsed="false">
      <c r="A234" s="104" t="s">
        <v>1080</v>
      </c>
      <c r="B234" s="105" t="s">
        <v>809</v>
      </c>
      <c r="C234" s="106" t="n">
        <v>0</v>
      </c>
      <c r="D234" s="106" t="n">
        <v>56000</v>
      </c>
      <c r="E234" s="106" t="n">
        <v>0</v>
      </c>
      <c r="F234" s="107" t="n">
        <v>56000</v>
      </c>
    </row>
    <row r="235" customFormat="false" ht="12.75" hidden="false" customHeight="true" outlineLevel="0" collapsed="false">
      <c r="A235" s="104" t="s">
        <v>1081</v>
      </c>
      <c r="B235" s="105" t="s">
        <v>995</v>
      </c>
      <c r="C235" s="106" t="n">
        <v>0</v>
      </c>
      <c r="D235" s="106" t="n">
        <v>10000</v>
      </c>
      <c r="E235" s="106" t="n">
        <v>0</v>
      </c>
      <c r="F235" s="107" t="n">
        <v>10000</v>
      </c>
    </row>
    <row r="236" customFormat="false" ht="12.75" hidden="false" customHeight="true" outlineLevel="0" collapsed="false">
      <c r="A236" s="104" t="s">
        <v>1082</v>
      </c>
      <c r="B236" s="105" t="s">
        <v>1083</v>
      </c>
      <c r="C236" s="106" t="n">
        <v>20976000</v>
      </c>
      <c r="D236" s="106" t="n">
        <v>0</v>
      </c>
      <c r="E236" s="106" t="n">
        <v>0</v>
      </c>
      <c r="F236" s="107" t="n">
        <v>20976000</v>
      </c>
    </row>
    <row r="237" customFormat="false" ht="12.75" hidden="false" customHeight="true" outlineLevel="0" collapsed="false">
      <c r="A237" s="104" t="s">
        <v>1084</v>
      </c>
      <c r="B237" s="105" t="s">
        <v>1085</v>
      </c>
      <c r="C237" s="106" t="n">
        <v>1600000</v>
      </c>
      <c r="D237" s="106" t="n">
        <v>0</v>
      </c>
      <c r="E237" s="106" t="n">
        <v>0</v>
      </c>
      <c r="F237" s="107" t="n">
        <v>1600000</v>
      </c>
    </row>
    <row r="238" customFormat="false" ht="12.75" hidden="false" customHeight="true" outlineLevel="0" collapsed="false">
      <c r="A238" s="104" t="s">
        <v>1086</v>
      </c>
      <c r="B238" s="105" t="s">
        <v>1087</v>
      </c>
      <c r="C238" s="106" t="n">
        <v>0</v>
      </c>
      <c r="D238" s="106" t="n">
        <v>501000</v>
      </c>
      <c r="E238" s="106" t="n">
        <v>0</v>
      </c>
      <c r="F238" s="107" t="n">
        <v>501000</v>
      </c>
    </row>
    <row r="239" customFormat="false" ht="12.75" hidden="false" customHeight="true" outlineLevel="0" collapsed="false">
      <c r="A239" s="104" t="s">
        <v>1088</v>
      </c>
      <c r="B239" s="105" t="s">
        <v>1083</v>
      </c>
      <c r="C239" s="106" t="n">
        <v>8175000</v>
      </c>
      <c r="D239" s="106" t="n">
        <v>0</v>
      </c>
      <c r="E239" s="106" t="n">
        <v>0</v>
      </c>
      <c r="F239" s="107" t="n">
        <v>8175000</v>
      </c>
    </row>
    <row r="240" s="26" customFormat="true" ht="12.75" hidden="false" customHeight="true" outlineLevel="0" collapsed="false">
      <c r="A240" s="108" t="s">
        <v>731</v>
      </c>
      <c r="B240" s="109" t="s">
        <v>732</v>
      </c>
      <c r="C240" s="110" t="n">
        <v>0</v>
      </c>
      <c r="D240" s="110" t="n">
        <v>19612000</v>
      </c>
      <c r="E240" s="110" t="n">
        <v>0</v>
      </c>
      <c r="F240" s="111" t="n">
        <v>19612000</v>
      </c>
    </row>
    <row r="241" s="26" customFormat="true" ht="12.75" hidden="false" customHeight="true" outlineLevel="0" collapsed="false">
      <c r="A241" s="108" t="s">
        <v>733</v>
      </c>
      <c r="B241" s="109" t="s">
        <v>734</v>
      </c>
      <c r="C241" s="110" t="n">
        <v>0</v>
      </c>
      <c r="D241" s="110" t="n">
        <v>5500000</v>
      </c>
      <c r="E241" s="110" t="n">
        <v>0</v>
      </c>
      <c r="F241" s="111" t="n">
        <v>5500000</v>
      </c>
    </row>
    <row r="242" customFormat="false" ht="12.75" hidden="false" customHeight="true" outlineLevel="0" collapsed="false">
      <c r="A242" s="104" t="s">
        <v>1089</v>
      </c>
      <c r="B242" s="105" t="s">
        <v>811</v>
      </c>
      <c r="C242" s="106" t="n">
        <v>0</v>
      </c>
      <c r="D242" s="106" t="n">
        <v>770000</v>
      </c>
      <c r="E242" s="106" t="n">
        <v>0</v>
      </c>
      <c r="F242" s="107" t="n">
        <v>770000</v>
      </c>
    </row>
    <row r="243" customFormat="false" ht="12.75" hidden="false" customHeight="true" outlineLevel="0" collapsed="false">
      <c r="A243" s="104" t="s">
        <v>1090</v>
      </c>
      <c r="B243" s="105" t="s">
        <v>801</v>
      </c>
      <c r="C243" s="106" t="n">
        <v>0</v>
      </c>
      <c r="D243" s="106" t="n">
        <v>570000</v>
      </c>
      <c r="E243" s="106" t="n">
        <v>0</v>
      </c>
      <c r="F243" s="107" t="n">
        <v>570000</v>
      </c>
    </row>
    <row r="244" customFormat="false" ht="12.75" hidden="false" customHeight="true" outlineLevel="0" collapsed="false">
      <c r="A244" s="104" t="s">
        <v>1091</v>
      </c>
      <c r="B244" s="105" t="s">
        <v>803</v>
      </c>
      <c r="C244" s="106" t="n">
        <v>0</v>
      </c>
      <c r="D244" s="106" t="n">
        <v>845000</v>
      </c>
      <c r="E244" s="106" t="n">
        <v>0</v>
      </c>
      <c r="F244" s="107" t="n">
        <v>845000</v>
      </c>
    </row>
    <row r="245" customFormat="false" ht="12.75" hidden="false" customHeight="true" outlineLevel="0" collapsed="false">
      <c r="A245" s="104" t="s">
        <v>1092</v>
      </c>
      <c r="B245" s="105" t="s">
        <v>805</v>
      </c>
      <c r="C245" s="106" t="n">
        <v>0</v>
      </c>
      <c r="D245" s="106" t="n">
        <v>2793000</v>
      </c>
      <c r="E245" s="106" t="n">
        <v>0</v>
      </c>
      <c r="F245" s="107" t="n">
        <v>2793000</v>
      </c>
    </row>
    <row r="246" customFormat="false" ht="12.75" hidden="false" customHeight="true" outlineLevel="0" collapsed="false">
      <c r="A246" s="104" t="s">
        <v>1093</v>
      </c>
      <c r="B246" s="105" t="s">
        <v>809</v>
      </c>
      <c r="C246" s="106" t="n">
        <v>0</v>
      </c>
      <c r="D246" s="106" t="n">
        <v>37000</v>
      </c>
      <c r="E246" s="106" t="n">
        <v>0</v>
      </c>
      <c r="F246" s="107" t="n">
        <v>37000</v>
      </c>
    </row>
    <row r="247" customFormat="false" ht="12.75" hidden="false" customHeight="true" outlineLevel="0" collapsed="false">
      <c r="A247" s="104" t="s">
        <v>1094</v>
      </c>
      <c r="B247" s="105" t="s">
        <v>1095</v>
      </c>
      <c r="C247" s="106" t="n">
        <v>0</v>
      </c>
      <c r="D247" s="106" t="n">
        <v>485000</v>
      </c>
      <c r="E247" s="106" t="n">
        <v>0</v>
      </c>
      <c r="F247" s="107" t="n">
        <v>485000</v>
      </c>
    </row>
    <row r="248" s="26" customFormat="true" ht="12.75" hidden="false" customHeight="true" outlineLevel="0" collapsed="false">
      <c r="A248" s="108" t="s">
        <v>735</v>
      </c>
      <c r="B248" s="109" t="s">
        <v>736</v>
      </c>
      <c r="C248" s="110" t="n">
        <v>0</v>
      </c>
      <c r="D248" s="110" t="n">
        <v>11711000</v>
      </c>
      <c r="E248" s="110" t="n">
        <v>0</v>
      </c>
      <c r="F248" s="111" t="n">
        <v>11711000</v>
      </c>
    </row>
    <row r="249" customFormat="false" ht="12.75" hidden="false" customHeight="true" outlineLevel="0" collapsed="false">
      <c r="A249" s="104" t="s">
        <v>1096</v>
      </c>
      <c r="B249" s="105" t="s">
        <v>1097</v>
      </c>
      <c r="C249" s="106" t="n">
        <v>0</v>
      </c>
      <c r="D249" s="106" t="n">
        <v>801000</v>
      </c>
      <c r="E249" s="106" t="n">
        <v>0</v>
      </c>
      <c r="F249" s="107" t="n">
        <v>801000</v>
      </c>
    </row>
    <row r="250" customFormat="false" ht="12.75" hidden="false" customHeight="true" outlineLevel="0" collapsed="false">
      <c r="A250" s="104" t="s">
        <v>1098</v>
      </c>
      <c r="B250" s="105" t="s">
        <v>1099</v>
      </c>
      <c r="C250" s="106" t="n">
        <v>0</v>
      </c>
      <c r="D250" s="106" t="n">
        <v>231000</v>
      </c>
      <c r="E250" s="106" t="n">
        <v>0</v>
      </c>
      <c r="F250" s="107" t="n">
        <v>231000</v>
      </c>
    </row>
    <row r="251" customFormat="false" ht="12.75" hidden="false" customHeight="true" outlineLevel="0" collapsed="false">
      <c r="A251" s="104" t="s">
        <v>1100</v>
      </c>
      <c r="B251" s="105" t="s">
        <v>1101</v>
      </c>
      <c r="C251" s="106" t="n">
        <v>0</v>
      </c>
      <c r="D251" s="106" t="n">
        <v>338000</v>
      </c>
      <c r="E251" s="106" t="n">
        <v>0</v>
      </c>
      <c r="F251" s="107" t="n">
        <v>338000</v>
      </c>
    </row>
    <row r="252" customFormat="false" ht="12.75" hidden="false" customHeight="true" outlineLevel="0" collapsed="false">
      <c r="A252" s="104" t="s">
        <v>1102</v>
      </c>
      <c r="B252" s="105" t="s">
        <v>1103</v>
      </c>
      <c r="C252" s="106" t="n">
        <v>0</v>
      </c>
      <c r="D252" s="106" t="n">
        <v>598000</v>
      </c>
      <c r="E252" s="106" t="n">
        <v>0</v>
      </c>
      <c r="F252" s="107" t="n">
        <v>598000</v>
      </c>
    </row>
    <row r="253" customFormat="false" ht="12.75" hidden="false" customHeight="true" outlineLevel="0" collapsed="false">
      <c r="A253" s="104" t="s">
        <v>1104</v>
      </c>
      <c r="B253" s="105" t="s">
        <v>1105</v>
      </c>
      <c r="C253" s="106" t="n">
        <v>0</v>
      </c>
      <c r="D253" s="106" t="n">
        <v>2145000</v>
      </c>
      <c r="E253" s="106" t="n">
        <v>0</v>
      </c>
      <c r="F253" s="107" t="n">
        <v>2145000</v>
      </c>
    </row>
    <row r="254" customFormat="false" ht="12.75" hidden="false" customHeight="true" outlineLevel="0" collapsed="false">
      <c r="A254" s="104" t="s">
        <v>1106</v>
      </c>
      <c r="B254" s="105" t="s">
        <v>1107</v>
      </c>
      <c r="C254" s="106" t="n">
        <v>0</v>
      </c>
      <c r="D254" s="106" t="n">
        <v>102000</v>
      </c>
      <c r="E254" s="106" t="n">
        <v>0</v>
      </c>
      <c r="F254" s="107" t="n">
        <v>102000</v>
      </c>
    </row>
    <row r="255" customFormat="false" ht="12.75" hidden="false" customHeight="true" outlineLevel="0" collapsed="false">
      <c r="A255" s="104" t="s">
        <v>1108</v>
      </c>
      <c r="B255" s="105" t="s">
        <v>1109</v>
      </c>
      <c r="C255" s="106" t="n">
        <v>0</v>
      </c>
      <c r="D255" s="106" t="n">
        <v>2594000</v>
      </c>
      <c r="E255" s="106" t="n">
        <v>0</v>
      </c>
      <c r="F255" s="107" t="n">
        <v>2594000</v>
      </c>
    </row>
    <row r="256" customFormat="false" ht="12.75" hidden="false" customHeight="true" outlineLevel="0" collapsed="false">
      <c r="A256" s="104" t="s">
        <v>1110</v>
      </c>
      <c r="B256" s="105" t="s">
        <v>1111</v>
      </c>
      <c r="C256" s="106" t="n">
        <v>0</v>
      </c>
      <c r="D256" s="106" t="n">
        <v>131000</v>
      </c>
      <c r="E256" s="106" t="n">
        <v>0</v>
      </c>
      <c r="F256" s="107" t="n">
        <v>131000</v>
      </c>
    </row>
    <row r="257" customFormat="false" ht="12.75" hidden="false" customHeight="true" outlineLevel="0" collapsed="false">
      <c r="A257" s="104" t="s">
        <v>1112</v>
      </c>
      <c r="B257" s="105" t="s">
        <v>1113</v>
      </c>
      <c r="C257" s="106" t="n">
        <v>0</v>
      </c>
      <c r="D257" s="106" t="n">
        <v>819000</v>
      </c>
      <c r="E257" s="106" t="n">
        <v>0</v>
      </c>
      <c r="F257" s="107" t="n">
        <v>819000</v>
      </c>
    </row>
    <row r="258" customFormat="false" ht="12.75" hidden="false" customHeight="true" outlineLevel="0" collapsed="false">
      <c r="A258" s="104" t="s">
        <v>1114</v>
      </c>
      <c r="B258" s="105" t="s">
        <v>1115</v>
      </c>
      <c r="C258" s="106" t="n">
        <v>0</v>
      </c>
      <c r="D258" s="106" t="n">
        <v>1627000</v>
      </c>
      <c r="E258" s="106" t="n">
        <v>0</v>
      </c>
      <c r="F258" s="107" t="n">
        <v>1627000</v>
      </c>
    </row>
    <row r="259" customFormat="false" ht="12.75" hidden="false" customHeight="true" outlineLevel="0" collapsed="false">
      <c r="A259" s="104" t="s">
        <v>1116</v>
      </c>
      <c r="B259" s="105" t="s">
        <v>1117</v>
      </c>
      <c r="C259" s="106" t="n">
        <v>0</v>
      </c>
      <c r="D259" s="106" t="n">
        <v>672000</v>
      </c>
      <c r="E259" s="106" t="n">
        <v>0</v>
      </c>
      <c r="F259" s="107" t="n">
        <v>672000</v>
      </c>
    </row>
    <row r="260" customFormat="false" ht="12.75" hidden="false" customHeight="true" outlineLevel="0" collapsed="false">
      <c r="A260" s="104" t="s">
        <v>1118</v>
      </c>
      <c r="B260" s="105" t="s">
        <v>1101</v>
      </c>
      <c r="C260" s="106" t="n">
        <v>0</v>
      </c>
      <c r="D260" s="106" t="n">
        <v>1653000</v>
      </c>
      <c r="E260" s="106" t="n">
        <v>0</v>
      </c>
      <c r="F260" s="107" t="n">
        <v>1653000</v>
      </c>
    </row>
    <row r="261" s="26" customFormat="true" ht="12.75" hidden="false" customHeight="true" outlineLevel="0" collapsed="false">
      <c r="A261" s="108" t="s">
        <v>737</v>
      </c>
      <c r="B261" s="109" t="s">
        <v>738</v>
      </c>
      <c r="C261" s="110" t="n">
        <v>0</v>
      </c>
      <c r="D261" s="110" t="n">
        <v>920000</v>
      </c>
      <c r="E261" s="110" t="n">
        <v>0</v>
      </c>
      <c r="F261" s="111" t="n">
        <v>920000</v>
      </c>
    </row>
    <row r="262" customFormat="false" ht="12.75" hidden="false" customHeight="true" outlineLevel="0" collapsed="false">
      <c r="A262" s="104" t="s">
        <v>1119</v>
      </c>
      <c r="B262" s="105" t="s">
        <v>1120</v>
      </c>
      <c r="C262" s="106" t="n">
        <v>0</v>
      </c>
      <c r="D262" s="106" t="n">
        <v>920000</v>
      </c>
      <c r="E262" s="106" t="n">
        <v>0</v>
      </c>
      <c r="F262" s="107" t="n">
        <v>920000</v>
      </c>
    </row>
    <row r="263" s="26" customFormat="true" ht="12.75" hidden="false" customHeight="true" outlineLevel="0" collapsed="false">
      <c r="A263" s="108" t="s">
        <v>739</v>
      </c>
      <c r="B263" s="109" t="s">
        <v>740</v>
      </c>
      <c r="C263" s="110" t="n">
        <v>0</v>
      </c>
      <c r="D263" s="110" t="n">
        <v>946000</v>
      </c>
      <c r="E263" s="110" t="n">
        <v>0</v>
      </c>
      <c r="F263" s="111" t="n">
        <v>946000</v>
      </c>
    </row>
    <row r="264" customFormat="false" ht="12.75" hidden="false" customHeight="true" outlineLevel="0" collapsed="false">
      <c r="A264" s="104" t="s">
        <v>1121</v>
      </c>
      <c r="B264" s="105" t="s">
        <v>1122</v>
      </c>
      <c r="C264" s="106" t="n">
        <v>0</v>
      </c>
      <c r="D264" s="106" t="n">
        <v>946000</v>
      </c>
      <c r="E264" s="106" t="n">
        <v>0</v>
      </c>
      <c r="F264" s="107" t="n">
        <v>946000</v>
      </c>
    </row>
    <row r="265" s="26" customFormat="true" ht="12.75" hidden="false" customHeight="true" outlineLevel="0" collapsed="false">
      <c r="A265" s="108" t="s">
        <v>741</v>
      </c>
      <c r="B265" s="109" t="s">
        <v>742</v>
      </c>
      <c r="C265" s="110" t="n">
        <v>0</v>
      </c>
      <c r="D265" s="110" t="n">
        <v>113000</v>
      </c>
      <c r="E265" s="110" t="n">
        <v>0</v>
      </c>
      <c r="F265" s="111" t="n">
        <v>113000</v>
      </c>
    </row>
    <row r="266" customFormat="false" ht="12.75" hidden="false" customHeight="true" outlineLevel="0" collapsed="false">
      <c r="A266" s="104" t="s">
        <v>1123</v>
      </c>
      <c r="B266" s="105" t="s">
        <v>1124</v>
      </c>
      <c r="C266" s="106" t="n">
        <v>0</v>
      </c>
      <c r="D266" s="106" t="n">
        <v>113000</v>
      </c>
      <c r="E266" s="106" t="n">
        <v>0</v>
      </c>
      <c r="F266" s="107" t="n">
        <v>113000</v>
      </c>
    </row>
    <row r="267" s="26" customFormat="true" ht="12.75" hidden="false" customHeight="true" outlineLevel="0" collapsed="false">
      <c r="A267" s="108" t="s">
        <v>743</v>
      </c>
      <c r="B267" s="109" t="s">
        <v>744</v>
      </c>
      <c r="C267" s="110" t="n">
        <v>0</v>
      </c>
      <c r="D267" s="110" t="n">
        <v>122000</v>
      </c>
      <c r="E267" s="110" t="n">
        <v>0</v>
      </c>
      <c r="F267" s="111" t="n">
        <v>122000</v>
      </c>
    </row>
    <row r="268" customFormat="false" ht="12.75" hidden="false" customHeight="true" outlineLevel="0" collapsed="false">
      <c r="A268" s="104" t="s">
        <v>1125</v>
      </c>
      <c r="B268" s="105" t="s">
        <v>1126</v>
      </c>
      <c r="C268" s="106" t="n">
        <v>0</v>
      </c>
      <c r="D268" s="106" t="n">
        <v>122000</v>
      </c>
      <c r="E268" s="106" t="n">
        <v>0</v>
      </c>
      <c r="F268" s="107" t="n">
        <v>122000</v>
      </c>
    </row>
    <row r="269" s="26" customFormat="true" ht="12.75" hidden="false" customHeight="true" outlineLevel="0" collapsed="false">
      <c r="A269" s="108" t="s">
        <v>745</v>
      </c>
      <c r="B269" s="109" t="s">
        <v>746</v>
      </c>
      <c r="C269" s="110" t="n">
        <v>0</v>
      </c>
      <c r="D269" s="110" t="n">
        <v>300000</v>
      </c>
      <c r="E269" s="110" t="n">
        <v>0</v>
      </c>
      <c r="F269" s="111" t="n">
        <v>300000</v>
      </c>
    </row>
    <row r="270" customFormat="false" ht="12.75" hidden="false" customHeight="true" outlineLevel="0" collapsed="false">
      <c r="A270" s="104" t="s">
        <v>1127</v>
      </c>
      <c r="B270" s="105" t="s">
        <v>1128</v>
      </c>
      <c r="C270" s="106" t="n">
        <v>0</v>
      </c>
      <c r="D270" s="106" t="n">
        <v>300000</v>
      </c>
      <c r="E270" s="106" t="n">
        <v>0</v>
      </c>
      <c r="F270" s="107" t="n">
        <v>300000</v>
      </c>
    </row>
    <row r="271" s="26" customFormat="true" ht="12.75" hidden="false" customHeight="true" outlineLevel="0" collapsed="false">
      <c r="A271" s="108" t="s">
        <v>747</v>
      </c>
      <c r="B271" s="109" t="s">
        <v>748</v>
      </c>
      <c r="C271" s="110" t="n">
        <v>261000</v>
      </c>
      <c r="D271" s="110" t="n">
        <v>2647000</v>
      </c>
      <c r="E271" s="110" t="n">
        <v>0</v>
      </c>
      <c r="F271" s="111" t="n">
        <v>2908000</v>
      </c>
    </row>
    <row r="272" s="26" customFormat="true" ht="12.75" hidden="false" customHeight="true" outlineLevel="0" collapsed="false">
      <c r="A272" s="108" t="s">
        <v>749</v>
      </c>
      <c r="B272" s="109" t="s">
        <v>750</v>
      </c>
      <c r="C272" s="110" t="n">
        <v>40000</v>
      </c>
      <c r="D272" s="110" t="n">
        <v>2347000</v>
      </c>
      <c r="E272" s="110" t="n">
        <v>0</v>
      </c>
      <c r="F272" s="111" t="n">
        <v>2387000</v>
      </c>
    </row>
    <row r="273" customFormat="false" ht="12.75" hidden="false" customHeight="true" outlineLevel="0" collapsed="false">
      <c r="A273" s="104" t="s">
        <v>1129</v>
      </c>
      <c r="B273" s="105" t="s">
        <v>811</v>
      </c>
      <c r="C273" s="106" t="n">
        <v>0</v>
      </c>
      <c r="D273" s="106" t="n">
        <v>105000</v>
      </c>
      <c r="E273" s="106" t="n">
        <v>0</v>
      </c>
      <c r="F273" s="107" t="n">
        <v>105000</v>
      </c>
    </row>
    <row r="274" customFormat="false" ht="12.75" hidden="false" customHeight="true" outlineLevel="0" collapsed="false">
      <c r="A274" s="104" t="s">
        <v>1130</v>
      </c>
      <c r="B274" s="105" t="s">
        <v>801</v>
      </c>
      <c r="C274" s="106" t="n">
        <v>0</v>
      </c>
      <c r="D274" s="106" t="n">
        <v>24000</v>
      </c>
      <c r="E274" s="106" t="n">
        <v>0</v>
      </c>
      <c r="F274" s="107" t="n">
        <v>24000</v>
      </c>
    </row>
    <row r="275" customFormat="false" ht="12.75" hidden="false" customHeight="true" outlineLevel="0" collapsed="false">
      <c r="A275" s="104" t="s">
        <v>1131</v>
      </c>
      <c r="B275" s="105" t="s">
        <v>803</v>
      </c>
      <c r="C275" s="106" t="n">
        <v>0</v>
      </c>
      <c r="D275" s="106" t="n">
        <v>90000</v>
      </c>
      <c r="E275" s="106" t="n">
        <v>0</v>
      </c>
      <c r="F275" s="107" t="n">
        <v>90000</v>
      </c>
    </row>
    <row r="276" customFormat="false" ht="12.75" hidden="false" customHeight="true" outlineLevel="0" collapsed="false">
      <c r="A276" s="104" t="s">
        <v>1132</v>
      </c>
      <c r="B276" s="105" t="s">
        <v>805</v>
      </c>
      <c r="C276" s="106" t="n">
        <v>0</v>
      </c>
      <c r="D276" s="106" t="n">
        <v>905000</v>
      </c>
      <c r="E276" s="106" t="n">
        <v>0</v>
      </c>
      <c r="F276" s="107" t="n">
        <v>905000</v>
      </c>
    </row>
    <row r="277" customFormat="false" ht="12.75" hidden="false" customHeight="true" outlineLevel="0" collapsed="false">
      <c r="A277" s="104" t="s">
        <v>1133</v>
      </c>
      <c r="B277" s="105" t="s">
        <v>872</v>
      </c>
      <c r="C277" s="106" t="n">
        <v>0</v>
      </c>
      <c r="D277" s="106" t="n">
        <v>27000</v>
      </c>
      <c r="E277" s="106" t="n">
        <v>0</v>
      </c>
      <c r="F277" s="107" t="n">
        <v>27000</v>
      </c>
    </row>
    <row r="278" customFormat="false" ht="12.75" hidden="false" customHeight="true" outlineLevel="0" collapsed="false">
      <c r="A278" s="104" t="s">
        <v>1134</v>
      </c>
      <c r="B278" s="105" t="s">
        <v>809</v>
      </c>
      <c r="C278" s="106" t="n">
        <v>0</v>
      </c>
      <c r="D278" s="106" t="n">
        <v>11000</v>
      </c>
      <c r="E278" s="106" t="n">
        <v>0</v>
      </c>
      <c r="F278" s="107" t="n">
        <v>11000</v>
      </c>
    </row>
    <row r="279" customFormat="false" ht="12.75" hidden="false" customHeight="true" outlineLevel="0" collapsed="false">
      <c r="A279" s="104" t="s">
        <v>1135</v>
      </c>
      <c r="B279" s="105" t="s">
        <v>1136</v>
      </c>
      <c r="C279" s="106" t="n">
        <v>40000</v>
      </c>
      <c r="D279" s="106" t="n">
        <v>0</v>
      </c>
      <c r="E279" s="106" t="n">
        <v>0</v>
      </c>
      <c r="F279" s="107" t="n">
        <v>40000</v>
      </c>
    </row>
    <row r="280" customFormat="false" ht="12.75" hidden="false" customHeight="true" outlineLevel="0" collapsed="false">
      <c r="A280" s="104" t="s">
        <v>1137</v>
      </c>
      <c r="B280" s="105" t="s">
        <v>1138</v>
      </c>
      <c r="C280" s="106" t="n">
        <v>0</v>
      </c>
      <c r="D280" s="106" t="n">
        <v>172000</v>
      </c>
      <c r="E280" s="106" t="n">
        <v>0</v>
      </c>
      <c r="F280" s="107" t="n">
        <v>172000</v>
      </c>
    </row>
    <row r="281" customFormat="false" ht="12.75" hidden="false" customHeight="true" outlineLevel="0" collapsed="false">
      <c r="A281" s="104" t="s">
        <v>1139</v>
      </c>
      <c r="B281" s="105" t="s">
        <v>1140</v>
      </c>
      <c r="C281" s="106" t="n">
        <v>0</v>
      </c>
      <c r="D281" s="106" t="n">
        <v>110000</v>
      </c>
      <c r="E281" s="106" t="n">
        <v>0</v>
      </c>
      <c r="F281" s="107" t="n">
        <v>110000</v>
      </c>
    </row>
    <row r="282" customFormat="false" ht="12.75" hidden="false" customHeight="true" outlineLevel="0" collapsed="false">
      <c r="A282" s="104" t="s">
        <v>1141</v>
      </c>
      <c r="B282" s="105" t="s">
        <v>1142</v>
      </c>
      <c r="C282" s="106" t="n">
        <v>0</v>
      </c>
      <c r="D282" s="106" t="n">
        <v>903000</v>
      </c>
      <c r="E282" s="106" t="n">
        <v>0</v>
      </c>
      <c r="F282" s="107" t="n">
        <v>903000</v>
      </c>
    </row>
    <row r="283" s="26" customFormat="true" ht="12.75" hidden="false" customHeight="true" outlineLevel="0" collapsed="false">
      <c r="A283" s="108" t="s">
        <v>751</v>
      </c>
      <c r="B283" s="109" t="s">
        <v>752</v>
      </c>
      <c r="C283" s="110" t="n">
        <v>221000</v>
      </c>
      <c r="D283" s="110" t="n">
        <v>300000</v>
      </c>
      <c r="E283" s="110" t="n">
        <v>0</v>
      </c>
      <c r="F283" s="111" t="n">
        <v>521000</v>
      </c>
    </row>
    <row r="284" customFormat="false" ht="12.75" hidden="false" customHeight="true" outlineLevel="0" collapsed="false">
      <c r="A284" s="104" t="s">
        <v>1143</v>
      </c>
      <c r="B284" s="105" t="s">
        <v>1144</v>
      </c>
      <c r="C284" s="106" t="n">
        <v>221000</v>
      </c>
      <c r="D284" s="106" t="n">
        <v>0</v>
      </c>
      <c r="E284" s="106" t="n">
        <v>0</v>
      </c>
      <c r="F284" s="107" t="n">
        <v>221000</v>
      </c>
    </row>
    <row r="285" customFormat="false" ht="12.75" hidden="false" customHeight="true" outlineLevel="0" collapsed="false">
      <c r="A285" s="104" t="s">
        <v>1145</v>
      </c>
      <c r="B285" s="105" t="s">
        <v>1146</v>
      </c>
      <c r="C285" s="106" t="n">
        <v>0</v>
      </c>
      <c r="D285" s="106" t="n">
        <v>300000</v>
      </c>
      <c r="E285" s="106" t="n">
        <v>0</v>
      </c>
      <c r="F285" s="107" t="n">
        <v>300000</v>
      </c>
    </row>
    <row r="286" s="26" customFormat="true" ht="12.75" hidden="false" customHeight="true" outlineLevel="0" collapsed="false">
      <c r="A286" s="108" t="s">
        <v>753</v>
      </c>
      <c r="B286" s="109" t="s">
        <v>754</v>
      </c>
      <c r="C286" s="110" t="n">
        <v>3778000</v>
      </c>
      <c r="D286" s="110" t="n">
        <v>8091000</v>
      </c>
      <c r="E286" s="110" t="n">
        <v>0</v>
      </c>
      <c r="F286" s="111" t="n">
        <v>11869000</v>
      </c>
    </row>
    <row r="287" s="26" customFormat="true" ht="12.75" hidden="false" customHeight="true" outlineLevel="0" collapsed="false">
      <c r="A287" s="108" t="s">
        <v>755</v>
      </c>
      <c r="B287" s="109" t="s">
        <v>756</v>
      </c>
      <c r="C287" s="110" t="n">
        <v>57000</v>
      </c>
      <c r="D287" s="110" t="n">
        <v>1893000</v>
      </c>
      <c r="E287" s="110" t="n">
        <v>0</v>
      </c>
      <c r="F287" s="111" t="n">
        <v>1950000</v>
      </c>
    </row>
    <row r="288" customFormat="false" ht="12.75" hidden="false" customHeight="true" outlineLevel="0" collapsed="false">
      <c r="A288" s="104" t="s">
        <v>1147</v>
      </c>
      <c r="B288" s="105" t="s">
        <v>811</v>
      </c>
      <c r="C288" s="106" t="n">
        <v>0</v>
      </c>
      <c r="D288" s="106" t="n">
        <v>207000</v>
      </c>
      <c r="E288" s="106" t="n">
        <v>0</v>
      </c>
      <c r="F288" s="107" t="n">
        <v>207000</v>
      </c>
    </row>
    <row r="289" customFormat="false" ht="12.75" hidden="false" customHeight="true" outlineLevel="0" collapsed="false">
      <c r="A289" s="104" t="s">
        <v>1148</v>
      </c>
      <c r="B289" s="105" t="s">
        <v>801</v>
      </c>
      <c r="C289" s="106" t="n">
        <v>0</v>
      </c>
      <c r="D289" s="106" t="n">
        <v>276000</v>
      </c>
      <c r="E289" s="106" t="n">
        <v>0</v>
      </c>
      <c r="F289" s="107" t="n">
        <v>276000</v>
      </c>
    </row>
    <row r="290" customFormat="false" ht="12.75" hidden="false" customHeight="true" outlineLevel="0" collapsed="false">
      <c r="A290" s="104" t="s">
        <v>1149</v>
      </c>
      <c r="B290" s="105" t="s">
        <v>803</v>
      </c>
      <c r="C290" s="106" t="n">
        <v>0</v>
      </c>
      <c r="D290" s="106" t="n">
        <v>104000</v>
      </c>
      <c r="E290" s="106" t="n">
        <v>0</v>
      </c>
      <c r="F290" s="107" t="n">
        <v>104000</v>
      </c>
    </row>
    <row r="291" customFormat="false" ht="12.75" hidden="false" customHeight="true" outlineLevel="0" collapsed="false">
      <c r="A291" s="104" t="s">
        <v>1150</v>
      </c>
      <c r="B291" s="105" t="s">
        <v>805</v>
      </c>
      <c r="C291" s="106" t="n">
        <v>0</v>
      </c>
      <c r="D291" s="106" t="n">
        <v>1289000</v>
      </c>
      <c r="E291" s="106" t="n">
        <v>0</v>
      </c>
      <c r="F291" s="107" t="n">
        <v>1289000</v>
      </c>
    </row>
    <row r="292" customFormat="false" ht="12.75" hidden="false" customHeight="true" outlineLevel="0" collapsed="false">
      <c r="A292" s="104" t="s">
        <v>1151</v>
      </c>
      <c r="B292" s="105" t="s">
        <v>809</v>
      </c>
      <c r="C292" s="106" t="n">
        <v>0</v>
      </c>
      <c r="D292" s="106" t="n">
        <v>17000</v>
      </c>
      <c r="E292" s="106" t="n">
        <v>0</v>
      </c>
      <c r="F292" s="107" t="n">
        <v>17000</v>
      </c>
    </row>
    <row r="293" customFormat="false" ht="12.75" hidden="false" customHeight="true" outlineLevel="0" collapsed="false">
      <c r="A293" s="104" t="s">
        <v>1152</v>
      </c>
      <c r="B293" s="105" t="s">
        <v>1153</v>
      </c>
      <c r="C293" s="106" t="n">
        <v>57000</v>
      </c>
      <c r="D293" s="106" t="n">
        <v>0</v>
      </c>
      <c r="E293" s="106" t="n">
        <v>0</v>
      </c>
      <c r="F293" s="107" t="n">
        <v>57000</v>
      </c>
    </row>
    <row r="294" s="26" customFormat="true" ht="12.75" hidden="false" customHeight="true" outlineLevel="0" collapsed="false">
      <c r="A294" s="108" t="s">
        <v>757</v>
      </c>
      <c r="B294" s="109" t="s">
        <v>758</v>
      </c>
      <c r="C294" s="110" t="n">
        <v>0</v>
      </c>
      <c r="D294" s="110" t="n">
        <v>2140000</v>
      </c>
      <c r="E294" s="110" t="n">
        <v>0</v>
      </c>
      <c r="F294" s="111" t="n">
        <v>2140000</v>
      </c>
    </row>
    <row r="295" customFormat="false" ht="12.75" hidden="false" customHeight="true" outlineLevel="0" collapsed="false">
      <c r="A295" s="104" t="s">
        <v>1154</v>
      </c>
      <c r="B295" s="105" t="s">
        <v>1155</v>
      </c>
      <c r="C295" s="106" t="n">
        <v>0</v>
      </c>
      <c r="D295" s="106" t="n">
        <v>40000</v>
      </c>
      <c r="E295" s="106" t="n">
        <v>0</v>
      </c>
      <c r="F295" s="107" t="n">
        <v>40000</v>
      </c>
    </row>
    <row r="296" customFormat="false" ht="12.75" hidden="false" customHeight="true" outlineLevel="0" collapsed="false">
      <c r="A296" s="104" t="s">
        <v>1156</v>
      </c>
      <c r="B296" s="105" t="s">
        <v>1157</v>
      </c>
      <c r="C296" s="106" t="n">
        <v>0</v>
      </c>
      <c r="D296" s="106" t="n">
        <v>2100000</v>
      </c>
      <c r="E296" s="106" t="n">
        <v>0</v>
      </c>
      <c r="F296" s="107" t="n">
        <v>2100000</v>
      </c>
    </row>
    <row r="297" s="26" customFormat="true" ht="12.75" hidden="false" customHeight="true" outlineLevel="0" collapsed="false">
      <c r="A297" s="108" t="s">
        <v>759</v>
      </c>
      <c r="B297" s="109" t="s">
        <v>760</v>
      </c>
      <c r="C297" s="110" t="n">
        <v>3721000</v>
      </c>
      <c r="D297" s="110" t="n">
        <v>898000</v>
      </c>
      <c r="E297" s="110" t="n">
        <v>0</v>
      </c>
      <c r="F297" s="111" t="n">
        <v>4619000</v>
      </c>
    </row>
    <row r="298" customFormat="false" ht="12.75" hidden="false" customHeight="true" outlineLevel="0" collapsed="false">
      <c r="A298" s="104" t="s">
        <v>1158</v>
      </c>
      <c r="B298" s="105" t="s">
        <v>803</v>
      </c>
      <c r="C298" s="106" t="n">
        <v>0</v>
      </c>
      <c r="D298" s="106" t="n">
        <v>98000</v>
      </c>
      <c r="E298" s="106" t="n">
        <v>0</v>
      </c>
      <c r="F298" s="107" t="n">
        <v>98000</v>
      </c>
    </row>
    <row r="299" customFormat="false" ht="12.75" hidden="false" customHeight="true" outlineLevel="0" collapsed="false">
      <c r="A299" s="104" t="s">
        <v>1159</v>
      </c>
      <c r="B299" s="105" t="s">
        <v>1160</v>
      </c>
      <c r="C299" s="106" t="n">
        <v>3457000</v>
      </c>
      <c r="D299" s="106" t="n">
        <v>0</v>
      </c>
      <c r="E299" s="106" t="n">
        <v>0</v>
      </c>
      <c r="F299" s="107" t="n">
        <v>3457000</v>
      </c>
    </row>
    <row r="300" customFormat="false" ht="12.75" hidden="false" customHeight="true" outlineLevel="0" collapsed="false">
      <c r="A300" s="104" t="s">
        <v>1161</v>
      </c>
      <c r="B300" s="105" t="s">
        <v>1162</v>
      </c>
      <c r="C300" s="106" t="n">
        <v>264000</v>
      </c>
      <c r="D300" s="106" t="n">
        <v>0</v>
      </c>
      <c r="E300" s="106" t="n">
        <v>0</v>
      </c>
      <c r="F300" s="107" t="n">
        <v>264000</v>
      </c>
    </row>
    <row r="301" customFormat="false" ht="12.75" hidden="false" customHeight="true" outlineLevel="0" collapsed="false">
      <c r="A301" s="104" t="s">
        <v>1163</v>
      </c>
      <c r="B301" s="105" t="s">
        <v>1164</v>
      </c>
      <c r="C301" s="106" t="n">
        <v>0</v>
      </c>
      <c r="D301" s="106" t="n">
        <v>200000</v>
      </c>
      <c r="E301" s="106" t="n">
        <v>0</v>
      </c>
      <c r="F301" s="107" t="n">
        <v>200000</v>
      </c>
    </row>
    <row r="302" customFormat="false" ht="12.75" hidden="false" customHeight="true" outlineLevel="0" collapsed="false">
      <c r="A302" s="104" t="s">
        <v>1165</v>
      </c>
      <c r="B302" s="105" t="s">
        <v>1166</v>
      </c>
      <c r="C302" s="106" t="n">
        <v>0</v>
      </c>
      <c r="D302" s="106" t="n">
        <v>600000</v>
      </c>
      <c r="E302" s="106" t="n">
        <v>0</v>
      </c>
      <c r="F302" s="107" t="n">
        <v>600000</v>
      </c>
    </row>
    <row r="303" s="26" customFormat="true" ht="12.75" hidden="false" customHeight="true" outlineLevel="0" collapsed="false">
      <c r="A303" s="108" t="s">
        <v>761</v>
      </c>
      <c r="B303" s="109" t="s">
        <v>762</v>
      </c>
      <c r="C303" s="110" t="n">
        <v>0</v>
      </c>
      <c r="D303" s="110" t="n">
        <v>3160000</v>
      </c>
      <c r="E303" s="110" t="n">
        <v>0</v>
      </c>
      <c r="F303" s="111" t="n">
        <v>3160000</v>
      </c>
    </row>
    <row r="304" customFormat="false" ht="12.75" hidden="false" customHeight="true" outlineLevel="0" collapsed="false">
      <c r="A304" s="104" t="s">
        <v>1167</v>
      </c>
      <c r="B304" s="105" t="s">
        <v>1168</v>
      </c>
      <c r="C304" s="106" t="n">
        <v>0</v>
      </c>
      <c r="D304" s="106" t="n">
        <v>160000</v>
      </c>
      <c r="E304" s="106" t="n">
        <v>0</v>
      </c>
      <c r="F304" s="107" t="n">
        <v>160000</v>
      </c>
    </row>
    <row r="305" customFormat="false" ht="12.75" hidden="false" customHeight="true" outlineLevel="0" collapsed="false">
      <c r="A305" s="104" t="s">
        <v>1169</v>
      </c>
      <c r="B305" s="105" t="s">
        <v>1170</v>
      </c>
      <c r="C305" s="106" t="n">
        <v>0</v>
      </c>
      <c r="D305" s="106" t="n">
        <v>3000000</v>
      </c>
      <c r="E305" s="106" t="n">
        <v>0</v>
      </c>
      <c r="F305" s="107" t="n">
        <v>3000000</v>
      </c>
    </row>
    <row r="306" s="26" customFormat="true" ht="12.75" hidden="false" customHeight="true" outlineLevel="0" collapsed="false">
      <c r="A306" s="108" t="s">
        <v>763</v>
      </c>
      <c r="B306" s="109" t="s">
        <v>764</v>
      </c>
      <c r="C306" s="110" t="n">
        <v>10130000</v>
      </c>
      <c r="D306" s="110" t="n">
        <v>13732000</v>
      </c>
      <c r="E306" s="110" t="n">
        <v>0</v>
      </c>
      <c r="F306" s="111" t="n">
        <v>23862000</v>
      </c>
    </row>
    <row r="307" s="26" customFormat="true" ht="12.75" hidden="false" customHeight="true" outlineLevel="0" collapsed="false">
      <c r="A307" s="108" t="s">
        <v>765</v>
      </c>
      <c r="B307" s="109" t="s">
        <v>766</v>
      </c>
      <c r="C307" s="110" t="n">
        <v>0</v>
      </c>
      <c r="D307" s="110" t="n">
        <v>8755000</v>
      </c>
      <c r="E307" s="110" t="n">
        <v>0</v>
      </c>
      <c r="F307" s="111" t="n">
        <v>8755000</v>
      </c>
    </row>
    <row r="308" customFormat="false" ht="12.75" hidden="false" customHeight="true" outlineLevel="0" collapsed="false">
      <c r="A308" s="104" t="s">
        <v>1171</v>
      </c>
      <c r="B308" s="105" t="s">
        <v>805</v>
      </c>
      <c r="C308" s="106" t="n">
        <v>0</v>
      </c>
      <c r="D308" s="106" t="n">
        <v>7755000</v>
      </c>
      <c r="E308" s="106" t="n">
        <v>0</v>
      </c>
      <c r="F308" s="107" t="n">
        <v>7755000</v>
      </c>
    </row>
    <row r="309" customFormat="false" ht="12.75" hidden="false" customHeight="true" outlineLevel="0" collapsed="false">
      <c r="A309" s="104" t="s">
        <v>1172</v>
      </c>
      <c r="B309" s="105" t="s">
        <v>1173</v>
      </c>
      <c r="C309" s="106" t="n">
        <v>0</v>
      </c>
      <c r="D309" s="106" t="n">
        <v>1000000</v>
      </c>
      <c r="E309" s="106" t="n">
        <v>0</v>
      </c>
      <c r="F309" s="107" t="n">
        <v>1000000</v>
      </c>
    </row>
    <row r="310" s="26" customFormat="true" ht="12.75" hidden="false" customHeight="true" outlineLevel="0" collapsed="false">
      <c r="A310" s="108" t="s">
        <v>767</v>
      </c>
      <c r="B310" s="109" t="s">
        <v>768</v>
      </c>
      <c r="C310" s="110" t="n">
        <v>10130000</v>
      </c>
      <c r="D310" s="110" t="n">
        <v>4977000</v>
      </c>
      <c r="E310" s="110" t="n">
        <v>0</v>
      </c>
      <c r="F310" s="111" t="n">
        <v>15107000</v>
      </c>
    </row>
    <row r="311" customFormat="false" ht="12.75" hidden="false" customHeight="true" outlineLevel="0" collapsed="false">
      <c r="A311" s="104" t="s">
        <v>1174</v>
      </c>
      <c r="B311" s="105" t="s">
        <v>811</v>
      </c>
      <c r="C311" s="106" t="n">
        <v>0</v>
      </c>
      <c r="D311" s="106" t="n">
        <v>838000</v>
      </c>
      <c r="E311" s="106" t="n">
        <v>0</v>
      </c>
      <c r="F311" s="107" t="n">
        <v>838000</v>
      </c>
    </row>
    <row r="312" customFormat="false" ht="12.75" hidden="false" customHeight="true" outlineLevel="0" collapsed="false">
      <c r="A312" s="104" t="s">
        <v>1175</v>
      </c>
      <c r="B312" s="105" t="s">
        <v>801</v>
      </c>
      <c r="C312" s="106" t="n">
        <v>0</v>
      </c>
      <c r="D312" s="106" t="n">
        <v>220000</v>
      </c>
      <c r="E312" s="106" t="n">
        <v>0</v>
      </c>
      <c r="F312" s="107" t="n">
        <v>220000</v>
      </c>
    </row>
    <row r="313" customFormat="false" ht="12.75" hidden="false" customHeight="true" outlineLevel="0" collapsed="false">
      <c r="A313" s="104" t="s">
        <v>1176</v>
      </c>
      <c r="B313" s="105" t="s">
        <v>803</v>
      </c>
      <c r="C313" s="106" t="n">
        <v>0</v>
      </c>
      <c r="D313" s="106" t="n">
        <v>704000</v>
      </c>
      <c r="E313" s="106" t="n">
        <v>0</v>
      </c>
      <c r="F313" s="107" t="n">
        <v>704000</v>
      </c>
    </row>
    <row r="314" customFormat="false" ht="12.75" hidden="false" customHeight="true" outlineLevel="0" collapsed="false">
      <c r="A314" s="104" t="s">
        <v>1177</v>
      </c>
      <c r="B314" s="105" t="s">
        <v>809</v>
      </c>
      <c r="C314" s="106" t="n">
        <v>0</v>
      </c>
      <c r="D314" s="106" t="n">
        <v>200000</v>
      </c>
      <c r="E314" s="106" t="n">
        <v>0</v>
      </c>
      <c r="F314" s="107" t="n">
        <v>200000</v>
      </c>
    </row>
    <row r="315" customFormat="false" ht="12.75" hidden="false" customHeight="true" outlineLevel="0" collapsed="false">
      <c r="A315" s="104" t="s">
        <v>1178</v>
      </c>
      <c r="B315" s="105" t="s">
        <v>1179</v>
      </c>
      <c r="C315" s="106" t="n">
        <v>1350000</v>
      </c>
      <c r="D315" s="106" t="n">
        <v>0</v>
      </c>
      <c r="E315" s="106" t="n">
        <v>0</v>
      </c>
      <c r="F315" s="107" t="n">
        <v>1350000</v>
      </c>
    </row>
    <row r="316" customFormat="false" ht="12.75" hidden="false" customHeight="true" outlineLevel="0" collapsed="false">
      <c r="A316" s="104" t="s">
        <v>1180</v>
      </c>
      <c r="B316" s="105" t="s">
        <v>1181</v>
      </c>
      <c r="C316" s="106" t="n">
        <v>700000</v>
      </c>
      <c r="D316" s="106" t="n">
        <v>0</v>
      </c>
      <c r="E316" s="106" t="n">
        <v>0</v>
      </c>
      <c r="F316" s="107" t="n">
        <v>700000</v>
      </c>
    </row>
    <row r="317" customFormat="false" ht="12.75" hidden="false" customHeight="true" outlineLevel="0" collapsed="false">
      <c r="A317" s="104" t="s">
        <v>1182</v>
      </c>
      <c r="B317" s="105" t="s">
        <v>1183</v>
      </c>
      <c r="C317" s="106" t="n">
        <v>1720000</v>
      </c>
      <c r="D317" s="106" t="n">
        <v>0</v>
      </c>
      <c r="E317" s="106" t="n">
        <v>0</v>
      </c>
      <c r="F317" s="107" t="n">
        <v>1720000</v>
      </c>
    </row>
    <row r="318" customFormat="false" ht="12.75" hidden="false" customHeight="true" outlineLevel="0" collapsed="false">
      <c r="A318" s="104" t="s">
        <v>1184</v>
      </c>
      <c r="B318" s="105" t="s">
        <v>1185</v>
      </c>
      <c r="C318" s="106" t="n">
        <v>0</v>
      </c>
      <c r="D318" s="106" t="n">
        <v>3015000</v>
      </c>
      <c r="E318" s="106" t="n">
        <v>0</v>
      </c>
      <c r="F318" s="107" t="n">
        <v>3015000</v>
      </c>
    </row>
    <row r="319" customFormat="false" ht="12.75" hidden="false" customHeight="true" outlineLevel="0" collapsed="false">
      <c r="A319" s="104" t="s">
        <v>1186</v>
      </c>
      <c r="B319" s="105" t="s">
        <v>1187</v>
      </c>
      <c r="C319" s="106" t="n">
        <v>340000</v>
      </c>
      <c r="D319" s="106" t="n">
        <v>0</v>
      </c>
      <c r="E319" s="106" t="n">
        <v>0</v>
      </c>
      <c r="F319" s="107" t="n">
        <v>340000</v>
      </c>
    </row>
    <row r="320" customFormat="false" ht="12.75" hidden="false" customHeight="true" outlineLevel="0" collapsed="false">
      <c r="A320" s="104" t="s">
        <v>1188</v>
      </c>
      <c r="B320" s="105" t="s">
        <v>1189</v>
      </c>
      <c r="C320" s="106" t="n">
        <v>1010000</v>
      </c>
      <c r="D320" s="106" t="n">
        <v>0</v>
      </c>
      <c r="E320" s="106" t="n">
        <v>0</v>
      </c>
      <c r="F320" s="107" t="n">
        <v>1010000</v>
      </c>
    </row>
    <row r="321" customFormat="false" ht="12.75" hidden="false" customHeight="true" outlineLevel="0" collapsed="false">
      <c r="A321" s="104" t="s">
        <v>1190</v>
      </c>
      <c r="B321" s="105" t="s">
        <v>1191</v>
      </c>
      <c r="C321" s="106" t="n">
        <v>480000</v>
      </c>
      <c r="D321" s="106" t="n">
        <v>0</v>
      </c>
      <c r="E321" s="106" t="n">
        <v>0</v>
      </c>
      <c r="F321" s="107" t="n">
        <v>480000</v>
      </c>
    </row>
    <row r="322" customFormat="false" ht="12.75" hidden="false" customHeight="true" outlineLevel="0" collapsed="false">
      <c r="A322" s="104" t="s">
        <v>1192</v>
      </c>
      <c r="B322" s="105" t="s">
        <v>1193</v>
      </c>
      <c r="C322" s="106" t="n">
        <v>210000</v>
      </c>
      <c r="D322" s="106" t="n">
        <v>0</v>
      </c>
      <c r="E322" s="106" t="n">
        <v>0</v>
      </c>
      <c r="F322" s="107" t="n">
        <v>210000</v>
      </c>
    </row>
    <row r="323" customFormat="false" ht="12.75" hidden="false" customHeight="true" outlineLevel="0" collapsed="false">
      <c r="A323" s="104" t="s">
        <v>1194</v>
      </c>
      <c r="B323" s="105" t="s">
        <v>1195</v>
      </c>
      <c r="C323" s="106" t="n">
        <v>2215000</v>
      </c>
      <c r="D323" s="106" t="n">
        <v>0</v>
      </c>
      <c r="E323" s="106" t="n">
        <v>0</v>
      </c>
      <c r="F323" s="107" t="n">
        <v>2215000</v>
      </c>
    </row>
    <row r="324" customFormat="false" ht="12.75" hidden="false" customHeight="true" outlineLevel="0" collapsed="false">
      <c r="A324" s="104" t="s">
        <v>1196</v>
      </c>
      <c r="B324" s="105" t="s">
        <v>1197</v>
      </c>
      <c r="C324" s="106" t="n">
        <v>415000</v>
      </c>
      <c r="D324" s="106" t="n">
        <v>0</v>
      </c>
      <c r="E324" s="106" t="n">
        <v>0</v>
      </c>
      <c r="F324" s="107" t="n">
        <v>415000</v>
      </c>
    </row>
    <row r="325" customFormat="false" ht="12.75" hidden="false" customHeight="true" outlineLevel="0" collapsed="false">
      <c r="A325" s="104" t="s">
        <v>1198</v>
      </c>
      <c r="B325" s="105" t="s">
        <v>1199</v>
      </c>
      <c r="C325" s="106" t="n">
        <v>390000</v>
      </c>
      <c r="D325" s="106" t="n">
        <v>0</v>
      </c>
      <c r="E325" s="106" t="n">
        <v>0</v>
      </c>
      <c r="F325" s="107" t="n">
        <v>390000</v>
      </c>
    </row>
    <row r="326" customFormat="false" ht="12.75" hidden="false" customHeight="true" outlineLevel="0" collapsed="false">
      <c r="A326" s="104" t="s">
        <v>1200</v>
      </c>
      <c r="B326" s="105" t="s">
        <v>1201</v>
      </c>
      <c r="C326" s="106" t="n">
        <v>500000</v>
      </c>
      <c r="D326" s="106" t="n">
        <v>0</v>
      </c>
      <c r="E326" s="106" t="n">
        <v>0</v>
      </c>
      <c r="F326" s="107" t="n">
        <v>500000</v>
      </c>
    </row>
    <row r="327" customFormat="false" ht="12.75" hidden="false" customHeight="true" outlineLevel="0" collapsed="false">
      <c r="A327" s="104" t="s">
        <v>1202</v>
      </c>
      <c r="B327" s="105" t="s">
        <v>1203</v>
      </c>
      <c r="C327" s="106" t="n">
        <v>800000</v>
      </c>
      <c r="D327" s="106" t="n">
        <v>0</v>
      </c>
      <c r="E327" s="106" t="n">
        <v>0</v>
      </c>
      <c r="F327" s="107" t="n">
        <v>800000</v>
      </c>
    </row>
    <row r="328" s="26" customFormat="true" ht="12.75" hidden="false" customHeight="true" outlineLevel="0" collapsed="false">
      <c r="A328" s="108" t="s">
        <v>769</v>
      </c>
      <c r="B328" s="109" t="s">
        <v>770</v>
      </c>
      <c r="C328" s="110" t="n">
        <v>0</v>
      </c>
      <c r="D328" s="110" t="n">
        <v>206514000</v>
      </c>
      <c r="E328" s="110" t="n">
        <v>0</v>
      </c>
      <c r="F328" s="111" t="n">
        <v>206514000</v>
      </c>
    </row>
    <row r="329" s="26" customFormat="true" ht="12.75" hidden="false" customHeight="true" outlineLevel="0" collapsed="false">
      <c r="A329" s="108" t="s">
        <v>771</v>
      </c>
      <c r="B329" s="109" t="s">
        <v>772</v>
      </c>
      <c r="C329" s="110" t="n">
        <v>0</v>
      </c>
      <c r="D329" s="110" t="n">
        <v>206514000</v>
      </c>
      <c r="E329" s="110" t="n">
        <v>0</v>
      </c>
      <c r="F329" s="111" t="n">
        <v>206514000</v>
      </c>
    </row>
    <row r="330" customFormat="false" ht="12.75" hidden="false" customHeight="true" outlineLevel="0" collapsed="false">
      <c r="A330" s="104" t="s">
        <v>1204</v>
      </c>
      <c r="B330" s="105" t="s">
        <v>1205</v>
      </c>
      <c r="C330" s="106" t="n">
        <v>0</v>
      </c>
      <c r="D330" s="106" t="n">
        <v>12695000</v>
      </c>
      <c r="E330" s="106" t="n">
        <v>0</v>
      </c>
      <c r="F330" s="107" t="n">
        <v>12695000</v>
      </c>
    </row>
    <row r="331" customFormat="false" ht="12.75" hidden="false" customHeight="true" outlineLevel="0" collapsed="false">
      <c r="A331" s="104" t="s">
        <v>1206</v>
      </c>
      <c r="B331" s="105" t="s">
        <v>1207</v>
      </c>
      <c r="C331" s="106" t="n">
        <v>0</v>
      </c>
      <c r="D331" s="106" t="n">
        <v>12714000</v>
      </c>
      <c r="E331" s="106" t="n">
        <v>0</v>
      </c>
      <c r="F331" s="107" t="n">
        <v>12714000</v>
      </c>
    </row>
    <row r="332" customFormat="false" ht="12.75" hidden="false" customHeight="true" outlineLevel="0" collapsed="false">
      <c r="A332" s="104" t="s">
        <v>1208</v>
      </c>
      <c r="B332" s="105" t="s">
        <v>1209</v>
      </c>
      <c r="C332" s="106" t="n">
        <v>0</v>
      </c>
      <c r="D332" s="106" t="n">
        <v>85000000</v>
      </c>
      <c r="E332" s="106" t="n">
        <v>0</v>
      </c>
      <c r="F332" s="107" t="n">
        <v>85000000</v>
      </c>
    </row>
    <row r="333" customFormat="false" ht="12.75" hidden="false" customHeight="true" outlineLevel="0" collapsed="false">
      <c r="A333" s="104" t="s">
        <v>1210</v>
      </c>
      <c r="B333" s="105" t="s">
        <v>1211</v>
      </c>
      <c r="C333" s="106" t="n">
        <v>0</v>
      </c>
      <c r="D333" s="106" t="n">
        <v>181000</v>
      </c>
      <c r="E333" s="106" t="n">
        <v>0</v>
      </c>
      <c r="F333" s="107" t="n">
        <v>181000</v>
      </c>
    </row>
    <row r="334" customFormat="false" ht="12.75" hidden="false" customHeight="true" outlineLevel="0" collapsed="false">
      <c r="A334" s="104" t="s">
        <v>1212</v>
      </c>
      <c r="B334" s="105" t="s">
        <v>1213</v>
      </c>
      <c r="C334" s="106" t="n">
        <v>0</v>
      </c>
      <c r="D334" s="106" t="n">
        <v>7958000</v>
      </c>
      <c r="E334" s="106" t="n">
        <v>0</v>
      </c>
      <c r="F334" s="107" t="n">
        <v>7958000</v>
      </c>
    </row>
    <row r="335" customFormat="false" ht="12.75" hidden="false" customHeight="true" outlineLevel="0" collapsed="false">
      <c r="A335" s="104" t="s">
        <v>1214</v>
      </c>
      <c r="B335" s="105" t="s">
        <v>1215</v>
      </c>
      <c r="C335" s="106" t="n">
        <v>0</v>
      </c>
      <c r="D335" s="106" t="n">
        <v>33816000</v>
      </c>
      <c r="E335" s="106" t="n">
        <v>0</v>
      </c>
      <c r="F335" s="107" t="n">
        <v>33816000</v>
      </c>
    </row>
    <row r="336" customFormat="false" ht="12.75" hidden="false" customHeight="true" outlineLevel="0" collapsed="false">
      <c r="A336" s="104" t="s">
        <v>1216</v>
      </c>
      <c r="B336" s="105" t="s">
        <v>1217</v>
      </c>
      <c r="C336" s="106" t="n">
        <v>0</v>
      </c>
      <c r="D336" s="106" t="n">
        <v>31542000</v>
      </c>
      <c r="E336" s="106" t="n">
        <v>0</v>
      </c>
      <c r="F336" s="107" t="n">
        <v>31542000</v>
      </c>
    </row>
    <row r="337" customFormat="false" ht="12.75" hidden="false" customHeight="true" outlineLevel="0" collapsed="false">
      <c r="A337" s="104" t="s">
        <v>1218</v>
      </c>
      <c r="B337" s="105" t="s">
        <v>1219</v>
      </c>
      <c r="C337" s="106" t="n">
        <v>0</v>
      </c>
      <c r="D337" s="106" t="n">
        <v>15576000</v>
      </c>
      <c r="E337" s="106" t="n">
        <v>0</v>
      </c>
      <c r="F337" s="107" t="n">
        <v>15576000</v>
      </c>
    </row>
    <row r="338" customFormat="false" ht="12.75" hidden="false" customHeight="true" outlineLevel="0" collapsed="false">
      <c r="A338" s="104" t="s">
        <v>1220</v>
      </c>
      <c r="B338" s="105" t="s">
        <v>1221</v>
      </c>
      <c r="C338" s="106" t="n">
        <v>0</v>
      </c>
      <c r="D338" s="106" t="n">
        <v>94000</v>
      </c>
      <c r="E338" s="106" t="n">
        <v>0</v>
      </c>
      <c r="F338" s="107" t="n">
        <v>94000</v>
      </c>
    </row>
    <row r="339" customFormat="false" ht="12.75" hidden="false" customHeight="true" outlineLevel="0" collapsed="false">
      <c r="A339" s="104" t="s">
        <v>1222</v>
      </c>
      <c r="B339" s="105" t="s">
        <v>1223</v>
      </c>
      <c r="C339" s="106" t="n">
        <v>0</v>
      </c>
      <c r="D339" s="106" t="n">
        <v>133000</v>
      </c>
      <c r="E339" s="106" t="n">
        <v>0</v>
      </c>
      <c r="F339" s="107" t="n">
        <v>133000</v>
      </c>
    </row>
    <row r="340" customFormat="false" ht="12.75" hidden="false" customHeight="true" outlineLevel="0" collapsed="false">
      <c r="A340" s="104" t="s">
        <v>1224</v>
      </c>
      <c r="B340" s="105" t="s">
        <v>1225</v>
      </c>
      <c r="C340" s="106" t="n">
        <v>0</v>
      </c>
      <c r="D340" s="106" t="n">
        <v>2614000</v>
      </c>
      <c r="E340" s="106" t="n">
        <v>0</v>
      </c>
      <c r="F340" s="107" t="n">
        <v>2614000</v>
      </c>
    </row>
    <row r="341" customFormat="false" ht="12.75" hidden="false" customHeight="true" outlineLevel="0" collapsed="false">
      <c r="A341" s="104" t="s">
        <v>1226</v>
      </c>
      <c r="B341" s="105" t="s">
        <v>1227</v>
      </c>
      <c r="C341" s="106" t="n">
        <v>0</v>
      </c>
      <c r="D341" s="106" t="n">
        <v>704000</v>
      </c>
      <c r="E341" s="106" t="n">
        <v>0</v>
      </c>
      <c r="F341" s="107" t="n">
        <v>704000</v>
      </c>
    </row>
    <row r="342" customFormat="false" ht="12.75" hidden="false" customHeight="true" outlineLevel="0" collapsed="false">
      <c r="A342" s="104" t="s">
        <v>1228</v>
      </c>
      <c r="B342" s="105" t="s">
        <v>1229</v>
      </c>
      <c r="C342" s="106" t="n">
        <v>0</v>
      </c>
      <c r="D342" s="106" t="n">
        <v>3487000</v>
      </c>
      <c r="E342" s="106" t="n">
        <v>0</v>
      </c>
      <c r="F342" s="107" t="n">
        <v>3487000</v>
      </c>
    </row>
    <row r="343" s="26" customFormat="true" ht="12.75" hidden="false" customHeight="true" outlineLevel="0" collapsed="false">
      <c r="A343" s="108" t="s">
        <v>773</v>
      </c>
      <c r="B343" s="109" t="s">
        <v>774</v>
      </c>
      <c r="C343" s="110" t="n">
        <v>0</v>
      </c>
      <c r="D343" s="110" t="n">
        <v>7264000</v>
      </c>
      <c r="E343" s="110" t="n">
        <v>0</v>
      </c>
      <c r="F343" s="111" t="n">
        <v>7264000</v>
      </c>
    </row>
    <row r="344" s="26" customFormat="true" ht="12.75" hidden="false" customHeight="true" outlineLevel="0" collapsed="false">
      <c r="A344" s="108" t="s">
        <v>775</v>
      </c>
      <c r="B344" s="109" t="s">
        <v>776</v>
      </c>
      <c r="C344" s="110" t="n">
        <v>0</v>
      </c>
      <c r="D344" s="110" t="n">
        <v>7264000</v>
      </c>
      <c r="E344" s="110" t="n">
        <v>0</v>
      </c>
      <c r="F344" s="111" t="n">
        <v>7264000</v>
      </c>
    </row>
    <row r="345" customFormat="false" ht="12.75" hidden="false" customHeight="true" outlineLevel="0" collapsed="false">
      <c r="A345" s="104" t="s">
        <v>1230</v>
      </c>
      <c r="B345" s="105" t="s">
        <v>811</v>
      </c>
      <c r="C345" s="106" t="n">
        <v>0</v>
      </c>
      <c r="D345" s="106" t="n">
        <v>4000</v>
      </c>
      <c r="E345" s="106" t="n">
        <v>0</v>
      </c>
      <c r="F345" s="107" t="n">
        <v>4000</v>
      </c>
    </row>
    <row r="346" customFormat="false" ht="12.75" hidden="false" customHeight="true" outlineLevel="0" collapsed="false">
      <c r="A346" s="104" t="s">
        <v>1231</v>
      </c>
      <c r="B346" s="105" t="s">
        <v>801</v>
      </c>
      <c r="C346" s="106" t="n">
        <v>0</v>
      </c>
      <c r="D346" s="106" t="n">
        <v>14000</v>
      </c>
      <c r="E346" s="106" t="n">
        <v>0</v>
      </c>
      <c r="F346" s="107" t="n">
        <v>14000</v>
      </c>
    </row>
    <row r="347" customFormat="false" ht="12.75" hidden="false" customHeight="true" outlineLevel="0" collapsed="false">
      <c r="A347" s="104" t="s">
        <v>1232</v>
      </c>
      <c r="B347" s="105" t="s">
        <v>803</v>
      </c>
      <c r="C347" s="106" t="n">
        <v>0</v>
      </c>
      <c r="D347" s="106" t="n">
        <v>31000</v>
      </c>
      <c r="E347" s="106" t="n">
        <v>0</v>
      </c>
      <c r="F347" s="107" t="n">
        <v>31000</v>
      </c>
    </row>
    <row r="348" customFormat="false" ht="12.75" hidden="false" customHeight="true" outlineLevel="0" collapsed="false">
      <c r="A348" s="104" t="s">
        <v>1233</v>
      </c>
      <c r="B348" s="105" t="s">
        <v>805</v>
      </c>
      <c r="C348" s="106" t="n">
        <v>0</v>
      </c>
      <c r="D348" s="106" t="n">
        <v>460000</v>
      </c>
      <c r="E348" s="106" t="n">
        <v>0</v>
      </c>
      <c r="F348" s="107" t="n">
        <v>460000</v>
      </c>
    </row>
    <row r="349" customFormat="false" ht="12.75" hidden="false" customHeight="true" outlineLevel="0" collapsed="false">
      <c r="A349" s="104" t="s">
        <v>1234</v>
      </c>
      <c r="B349" s="105" t="s">
        <v>809</v>
      </c>
      <c r="C349" s="106" t="n">
        <v>0</v>
      </c>
      <c r="D349" s="106" t="n">
        <v>16000</v>
      </c>
      <c r="E349" s="106" t="n">
        <v>0</v>
      </c>
      <c r="F349" s="107" t="n">
        <v>16000</v>
      </c>
    </row>
    <row r="350" customFormat="false" ht="12.75" hidden="false" customHeight="true" outlineLevel="0" collapsed="false">
      <c r="A350" s="104" t="s">
        <v>1235</v>
      </c>
      <c r="B350" s="105" t="s">
        <v>931</v>
      </c>
      <c r="C350" s="106" t="n">
        <v>0</v>
      </c>
      <c r="D350" s="106" t="n">
        <v>6739000</v>
      </c>
      <c r="E350" s="106" t="n">
        <v>0</v>
      </c>
      <c r="F350" s="107" t="n">
        <v>6739000</v>
      </c>
    </row>
    <row r="351" s="26" customFormat="true" ht="12.75" hidden="false" customHeight="true" outlineLevel="0" collapsed="false">
      <c r="A351" s="108" t="s">
        <v>777</v>
      </c>
      <c r="B351" s="109" t="s">
        <v>778</v>
      </c>
      <c r="C351" s="110" t="n">
        <v>0</v>
      </c>
      <c r="D351" s="110" t="n">
        <v>161000</v>
      </c>
      <c r="E351" s="110" t="n">
        <v>0</v>
      </c>
      <c r="F351" s="111" t="n">
        <v>161000</v>
      </c>
    </row>
    <row r="352" s="26" customFormat="true" ht="12.75" hidden="false" customHeight="true" outlineLevel="0" collapsed="false">
      <c r="A352" s="108" t="s">
        <v>779</v>
      </c>
      <c r="B352" s="109" t="s">
        <v>780</v>
      </c>
      <c r="C352" s="110" t="n">
        <v>0</v>
      </c>
      <c r="D352" s="110" t="n">
        <v>161000</v>
      </c>
      <c r="E352" s="110" t="n">
        <v>0</v>
      </c>
      <c r="F352" s="111" t="n">
        <v>161000</v>
      </c>
    </row>
    <row r="353" customFormat="false" ht="12.75" hidden="false" customHeight="true" outlineLevel="0" collapsed="false">
      <c r="A353" s="104" t="s">
        <v>1236</v>
      </c>
      <c r="B353" s="105" t="s">
        <v>803</v>
      </c>
      <c r="C353" s="106" t="n">
        <v>0</v>
      </c>
      <c r="D353" s="106" t="n">
        <v>51000</v>
      </c>
      <c r="E353" s="106" t="n">
        <v>0</v>
      </c>
      <c r="F353" s="107" t="n">
        <v>51000</v>
      </c>
    </row>
    <row r="354" customFormat="false" ht="12.75" hidden="false" customHeight="true" outlineLevel="0" collapsed="false">
      <c r="A354" s="104" t="s">
        <v>1237</v>
      </c>
      <c r="B354" s="105" t="s">
        <v>805</v>
      </c>
      <c r="C354" s="106" t="n">
        <v>0</v>
      </c>
      <c r="D354" s="106" t="n">
        <v>110000</v>
      </c>
      <c r="E354" s="106" t="n">
        <v>0</v>
      </c>
      <c r="F354" s="107" t="n">
        <v>110000</v>
      </c>
    </row>
    <row r="355" s="26" customFormat="true" ht="12.75" hidden="false" customHeight="true" outlineLevel="0" collapsed="false">
      <c r="A355" s="108" t="s">
        <v>781</v>
      </c>
      <c r="B355" s="109" t="s">
        <v>782</v>
      </c>
      <c r="C355" s="110" t="n">
        <v>0</v>
      </c>
      <c r="D355" s="110" t="n">
        <v>7028000</v>
      </c>
      <c r="E355" s="110" t="n">
        <v>0</v>
      </c>
      <c r="F355" s="111" t="n">
        <v>7028000</v>
      </c>
    </row>
    <row r="356" s="26" customFormat="true" ht="12.75" hidden="false" customHeight="true" outlineLevel="0" collapsed="false">
      <c r="A356" s="108" t="s">
        <v>783</v>
      </c>
      <c r="B356" s="109" t="s">
        <v>784</v>
      </c>
      <c r="C356" s="110" t="n">
        <v>0</v>
      </c>
      <c r="D356" s="110" t="n">
        <v>6026000</v>
      </c>
      <c r="E356" s="110" t="n">
        <v>0</v>
      </c>
      <c r="F356" s="111" t="n">
        <v>6026000</v>
      </c>
    </row>
    <row r="357" customFormat="false" ht="12.75" hidden="false" customHeight="true" outlineLevel="0" collapsed="false">
      <c r="A357" s="104" t="s">
        <v>1238</v>
      </c>
      <c r="B357" s="105" t="s">
        <v>801</v>
      </c>
      <c r="C357" s="106" t="n">
        <v>0</v>
      </c>
      <c r="D357" s="106" t="n">
        <v>97000</v>
      </c>
      <c r="E357" s="106" t="n">
        <v>0</v>
      </c>
      <c r="F357" s="107" t="n">
        <v>97000</v>
      </c>
    </row>
    <row r="358" customFormat="false" ht="12.75" hidden="false" customHeight="true" outlineLevel="0" collapsed="false">
      <c r="A358" s="104" t="s">
        <v>1239</v>
      </c>
      <c r="B358" s="105" t="s">
        <v>803</v>
      </c>
      <c r="C358" s="106" t="n">
        <v>0</v>
      </c>
      <c r="D358" s="106" t="n">
        <v>675000</v>
      </c>
      <c r="E358" s="106" t="n">
        <v>0</v>
      </c>
      <c r="F358" s="107" t="n">
        <v>675000</v>
      </c>
    </row>
    <row r="359" customFormat="false" ht="12.75" hidden="false" customHeight="true" outlineLevel="0" collapsed="false">
      <c r="A359" s="104" t="s">
        <v>1240</v>
      </c>
      <c r="B359" s="105" t="s">
        <v>805</v>
      </c>
      <c r="C359" s="106" t="n">
        <v>0</v>
      </c>
      <c r="D359" s="106" t="n">
        <v>2800000</v>
      </c>
      <c r="E359" s="106" t="n">
        <v>0</v>
      </c>
      <c r="F359" s="107" t="n">
        <v>2800000</v>
      </c>
    </row>
    <row r="360" customFormat="false" ht="12.75" hidden="false" customHeight="true" outlineLevel="0" collapsed="false">
      <c r="A360" s="104" t="s">
        <v>1241</v>
      </c>
      <c r="B360" s="105" t="s">
        <v>809</v>
      </c>
      <c r="C360" s="106" t="n">
        <v>0</v>
      </c>
      <c r="D360" s="106" t="n">
        <v>21000</v>
      </c>
      <c r="E360" s="106" t="n">
        <v>0</v>
      </c>
      <c r="F360" s="107" t="n">
        <v>21000</v>
      </c>
    </row>
    <row r="361" customFormat="false" ht="12.75" hidden="false" customHeight="true" outlineLevel="0" collapsed="false">
      <c r="A361" s="104" t="s">
        <v>1242</v>
      </c>
      <c r="B361" s="105" t="s">
        <v>1243</v>
      </c>
      <c r="C361" s="106" t="n">
        <v>0</v>
      </c>
      <c r="D361" s="106" t="n">
        <v>1000000</v>
      </c>
      <c r="E361" s="106" t="n">
        <v>0</v>
      </c>
      <c r="F361" s="107" t="n">
        <v>1000000</v>
      </c>
    </row>
    <row r="362" customFormat="false" ht="12.75" hidden="false" customHeight="true" outlineLevel="0" collapsed="false">
      <c r="A362" s="104" t="s">
        <v>1244</v>
      </c>
      <c r="B362" s="105" t="s">
        <v>1245</v>
      </c>
      <c r="C362" s="106" t="n">
        <v>0</v>
      </c>
      <c r="D362" s="106" t="n">
        <v>130000</v>
      </c>
      <c r="E362" s="106" t="n">
        <v>0</v>
      </c>
      <c r="F362" s="107" t="n">
        <v>130000</v>
      </c>
    </row>
    <row r="363" customFormat="false" ht="12.75" hidden="false" customHeight="true" outlineLevel="0" collapsed="false">
      <c r="A363" s="104" t="s">
        <v>1246</v>
      </c>
      <c r="B363" s="105" t="s">
        <v>1247</v>
      </c>
      <c r="C363" s="106" t="n">
        <v>0</v>
      </c>
      <c r="D363" s="106" t="n">
        <v>252000</v>
      </c>
      <c r="E363" s="106" t="n">
        <v>0</v>
      </c>
      <c r="F363" s="107" t="n">
        <v>252000</v>
      </c>
    </row>
    <row r="364" customFormat="false" ht="12.75" hidden="false" customHeight="true" outlineLevel="0" collapsed="false">
      <c r="A364" s="104" t="s">
        <v>1248</v>
      </c>
      <c r="B364" s="105" t="s">
        <v>1249</v>
      </c>
      <c r="C364" s="106" t="n">
        <v>0</v>
      </c>
      <c r="D364" s="106" t="n">
        <v>1051000</v>
      </c>
      <c r="E364" s="106" t="n">
        <v>0</v>
      </c>
      <c r="F364" s="107" t="n">
        <v>1051000</v>
      </c>
    </row>
    <row r="365" s="26" customFormat="true" ht="12.75" hidden="false" customHeight="true" outlineLevel="0" collapsed="false">
      <c r="A365" s="108" t="s">
        <v>785</v>
      </c>
      <c r="B365" s="109" t="s">
        <v>786</v>
      </c>
      <c r="C365" s="110" t="n">
        <v>0</v>
      </c>
      <c r="D365" s="110" t="n">
        <v>1002000</v>
      </c>
      <c r="E365" s="110" t="n">
        <v>0</v>
      </c>
      <c r="F365" s="111" t="n">
        <v>1002000</v>
      </c>
    </row>
    <row r="366" customFormat="false" ht="12.75" hidden="false" customHeight="true" outlineLevel="0" collapsed="false">
      <c r="A366" s="104" t="s">
        <v>1250</v>
      </c>
      <c r="B366" s="105" t="s">
        <v>1251</v>
      </c>
      <c r="C366" s="106" t="n">
        <v>0</v>
      </c>
      <c r="D366" s="106" t="n">
        <v>1002000</v>
      </c>
      <c r="E366" s="106" t="n">
        <v>0</v>
      </c>
      <c r="F366" s="107" t="n">
        <v>1002000</v>
      </c>
    </row>
    <row r="367" s="26" customFormat="true" ht="12.75" hidden="false" customHeight="true" outlineLevel="0" collapsed="false">
      <c r="A367" s="108" t="s">
        <v>787</v>
      </c>
      <c r="B367" s="109" t="s">
        <v>788</v>
      </c>
      <c r="C367" s="110" t="n">
        <v>1313000</v>
      </c>
      <c r="D367" s="110" t="n">
        <v>17740000</v>
      </c>
      <c r="E367" s="110" t="n">
        <v>0</v>
      </c>
      <c r="F367" s="111" t="n">
        <v>54453000</v>
      </c>
    </row>
    <row r="368" s="26" customFormat="true" ht="12.75" hidden="false" customHeight="true" outlineLevel="0" collapsed="false">
      <c r="A368" s="108" t="s">
        <v>789</v>
      </c>
      <c r="B368" s="109" t="s">
        <v>790</v>
      </c>
      <c r="C368" s="110" t="n">
        <v>0</v>
      </c>
      <c r="D368" s="110" t="n">
        <v>15140000</v>
      </c>
      <c r="E368" s="110" t="n">
        <v>0</v>
      </c>
      <c r="F368" s="111" t="n">
        <v>15140000</v>
      </c>
    </row>
    <row r="369" customFormat="false" ht="12.75" hidden="false" customHeight="true" outlineLevel="0" collapsed="false">
      <c r="A369" s="104" t="s">
        <v>1252</v>
      </c>
      <c r="B369" s="105" t="s">
        <v>811</v>
      </c>
      <c r="C369" s="106" t="n">
        <v>0</v>
      </c>
      <c r="D369" s="106" t="n">
        <v>2009000</v>
      </c>
      <c r="E369" s="106" t="n">
        <v>0</v>
      </c>
      <c r="F369" s="107" t="n">
        <v>2009000</v>
      </c>
    </row>
    <row r="370" customFormat="false" ht="12.75" hidden="false" customHeight="true" outlineLevel="0" collapsed="false">
      <c r="A370" s="104" t="s">
        <v>1253</v>
      </c>
      <c r="B370" s="105" t="s">
        <v>803</v>
      </c>
      <c r="C370" s="106" t="n">
        <v>0</v>
      </c>
      <c r="D370" s="106" t="n">
        <v>2637000</v>
      </c>
      <c r="E370" s="106" t="n">
        <v>0</v>
      </c>
      <c r="F370" s="107" t="n">
        <v>2637000</v>
      </c>
    </row>
    <row r="371" customFormat="false" ht="12.75" hidden="false" customHeight="true" outlineLevel="0" collapsed="false">
      <c r="A371" s="104" t="s">
        <v>1254</v>
      </c>
      <c r="B371" s="105" t="s">
        <v>1255</v>
      </c>
      <c r="C371" s="106" t="n">
        <v>0</v>
      </c>
      <c r="D371" s="106" t="n">
        <v>5803000</v>
      </c>
      <c r="E371" s="106" t="n">
        <v>0</v>
      </c>
      <c r="F371" s="107" t="n">
        <v>5803000</v>
      </c>
    </row>
    <row r="372" customFormat="false" ht="12.75" hidden="false" customHeight="true" outlineLevel="0" collapsed="false">
      <c r="A372" s="104" t="s">
        <v>1256</v>
      </c>
      <c r="B372" s="105" t="s">
        <v>1257</v>
      </c>
      <c r="C372" s="106" t="n">
        <v>0</v>
      </c>
      <c r="D372" s="106" t="n">
        <v>16000</v>
      </c>
      <c r="E372" s="106" t="n">
        <v>0</v>
      </c>
      <c r="F372" s="107" t="n">
        <v>16000</v>
      </c>
    </row>
    <row r="373" customFormat="false" ht="12.75" hidden="false" customHeight="true" outlineLevel="0" collapsed="false">
      <c r="A373" s="104" t="s">
        <v>1258</v>
      </c>
      <c r="B373" s="105" t="s">
        <v>1259</v>
      </c>
      <c r="C373" s="106" t="n">
        <v>0</v>
      </c>
      <c r="D373" s="106" t="n">
        <v>2450000</v>
      </c>
      <c r="E373" s="106" t="n">
        <v>0</v>
      </c>
      <c r="F373" s="107" t="n">
        <v>2450000</v>
      </c>
    </row>
    <row r="374" customFormat="false" ht="12.75" hidden="false" customHeight="true" outlineLevel="0" collapsed="false">
      <c r="A374" s="104" t="s">
        <v>1260</v>
      </c>
      <c r="B374" s="105" t="s">
        <v>1261</v>
      </c>
      <c r="C374" s="106" t="n">
        <v>0</v>
      </c>
      <c r="D374" s="106" t="n">
        <v>2161000</v>
      </c>
      <c r="E374" s="106" t="n">
        <v>0</v>
      </c>
      <c r="F374" s="107" t="n">
        <v>2161000</v>
      </c>
    </row>
    <row r="375" customFormat="false" ht="12.75" hidden="false" customHeight="true" outlineLevel="0" collapsed="false">
      <c r="A375" s="104" t="s">
        <v>1262</v>
      </c>
      <c r="B375" s="105" t="s">
        <v>995</v>
      </c>
      <c r="C375" s="106" t="n">
        <v>0</v>
      </c>
      <c r="D375" s="106" t="n">
        <v>64000</v>
      </c>
      <c r="E375" s="106" t="n">
        <v>0</v>
      </c>
      <c r="F375" s="107" t="n">
        <v>64000</v>
      </c>
    </row>
    <row r="376" s="26" customFormat="true" ht="12.75" hidden="false" customHeight="true" outlineLevel="0" collapsed="false">
      <c r="A376" s="108" t="s">
        <v>791</v>
      </c>
      <c r="B376" s="109" t="s">
        <v>792</v>
      </c>
      <c r="C376" s="110" t="n">
        <v>1313000</v>
      </c>
      <c r="D376" s="110" t="n">
        <v>2600000</v>
      </c>
      <c r="E376" s="110" t="n">
        <v>0</v>
      </c>
      <c r="F376" s="111" t="n">
        <v>39313000</v>
      </c>
    </row>
    <row r="377" customFormat="false" ht="12.75" hidden="false" customHeight="true" outlineLevel="0" collapsed="false">
      <c r="A377" s="104" t="s">
        <v>1263</v>
      </c>
      <c r="B377" s="105" t="s">
        <v>1264</v>
      </c>
      <c r="C377" s="106" t="n">
        <v>0</v>
      </c>
      <c r="D377" s="106" t="n">
        <v>600000</v>
      </c>
      <c r="E377" s="106" t="n">
        <v>0</v>
      </c>
      <c r="F377" s="107" t="n">
        <v>600000</v>
      </c>
    </row>
    <row r="378" customFormat="false" ht="12.75" hidden="false" customHeight="true" outlineLevel="0" collapsed="false">
      <c r="A378" s="104" t="s">
        <v>1265</v>
      </c>
      <c r="B378" s="105" t="s">
        <v>1266</v>
      </c>
      <c r="C378" s="106" t="n">
        <v>0</v>
      </c>
      <c r="D378" s="106" t="n">
        <v>2000000</v>
      </c>
      <c r="E378" s="106" t="n">
        <v>0</v>
      </c>
      <c r="F378" s="107" t="n">
        <v>2000000</v>
      </c>
    </row>
    <row r="379" customFormat="false" ht="12.75" hidden="false" customHeight="true" outlineLevel="0" collapsed="false">
      <c r="A379" s="104" t="s">
        <v>1267</v>
      </c>
      <c r="B379" s="105" t="s">
        <v>1268</v>
      </c>
      <c r="C379" s="106" t="n">
        <v>1313000</v>
      </c>
      <c r="D379" s="106" t="n">
        <v>0</v>
      </c>
      <c r="E379" s="106" t="n">
        <v>0</v>
      </c>
      <c r="F379" s="107" t="n">
        <v>1313000</v>
      </c>
    </row>
    <row r="380" customFormat="false" ht="12.75" hidden="false" customHeight="true" outlineLevel="0" collapsed="false">
      <c r="A380" s="104" t="s">
        <v>1269</v>
      </c>
      <c r="B380" s="105" t="s">
        <v>1270</v>
      </c>
      <c r="C380" s="106" t="n">
        <v>0</v>
      </c>
      <c r="D380" s="106" t="n">
        <v>0</v>
      </c>
      <c r="E380" s="106" t="n">
        <v>0</v>
      </c>
      <c r="F380" s="107" t="n">
        <v>35400000</v>
      </c>
    </row>
    <row r="381" s="26" customFormat="true" ht="12.75" hidden="false" customHeight="true" outlineLevel="0" collapsed="false">
      <c r="A381" s="108" t="s">
        <v>793</v>
      </c>
      <c r="B381" s="109" t="s">
        <v>600</v>
      </c>
      <c r="C381" s="110" t="n">
        <v>0</v>
      </c>
      <c r="D381" s="110" t="n">
        <v>0</v>
      </c>
      <c r="E381" s="110" t="n">
        <v>1000000</v>
      </c>
      <c r="F381" s="111" t="n">
        <v>1000000</v>
      </c>
    </row>
    <row r="382" s="26" customFormat="true" ht="12.75" hidden="false" customHeight="true" outlineLevel="0" collapsed="false">
      <c r="A382" s="108" t="s">
        <v>794</v>
      </c>
      <c r="B382" s="109" t="s">
        <v>602</v>
      </c>
      <c r="C382" s="110" t="n">
        <v>0</v>
      </c>
      <c r="D382" s="110" t="n">
        <v>0</v>
      </c>
      <c r="E382" s="110" t="n">
        <v>1000000</v>
      </c>
      <c r="F382" s="111" t="n">
        <v>1000000</v>
      </c>
    </row>
    <row r="383" customFormat="false" ht="12.75" hidden="false" customHeight="true" outlineLevel="0" collapsed="false">
      <c r="A383" s="104" t="s">
        <v>1271</v>
      </c>
      <c r="B383" s="105" t="s">
        <v>604</v>
      </c>
      <c r="C383" s="106" t="n">
        <v>0</v>
      </c>
      <c r="D383" s="106" t="n">
        <v>0</v>
      </c>
      <c r="E383" s="106" t="n">
        <v>1000000</v>
      </c>
      <c r="F383" s="107" t="n">
        <v>1000000</v>
      </c>
    </row>
    <row r="384" s="26" customFormat="true" ht="12.75" hidden="false" customHeight="true" outlineLevel="0" collapsed="false">
      <c r="A384" s="120" t="s">
        <v>659</v>
      </c>
      <c r="B384" s="120"/>
      <c r="C384" s="121" t="n">
        <v>284887000</v>
      </c>
      <c r="D384" s="121" t="n">
        <v>616758000</v>
      </c>
      <c r="E384" s="121" t="n">
        <v>1000000</v>
      </c>
      <c r="F384" s="121" t="n">
        <v>941866000</v>
      </c>
    </row>
  </sheetData>
  <mergeCells count="2">
    <mergeCell ref="A5:F5"/>
    <mergeCell ref="A384:B384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rowBreaks count="19" manualBreakCount="19">
    <brk id="16" man="true" max="16383" min="0"/>
    <brk id="59" man="true" max="16383" min="0"/>
    <brk id="66" man="true" max="16383" min="0"/>
    <brk id="78" man="true" max="16383" min="0"/>
    <brk id="97" man="true" max="16383" min="0"/>
    <brk id="119" man="true" max="16383" min="0"/>
    <brk id="128" man="true" max="16383" min="0"/>
    <brk id="151" man="true" max="16383" min="0"/>
    <brk id="186" man="true" max="16383" min="0"/>
    <brk id="239" man="true" max="16383" min="0"/>
    <brk id="270" man="true" max="16383" min="0"/>
    <brk id="285" man="true" max="16383" min="0"/>
    <brk id="305" man="true" max="16383" min="0"/>
    <brk id="327" man="true" max="16383" min="0"/>
    <brk id="342" man="true" max="16383" min="0"/>
    <brk id="350" man="true" max="16383" min="0"/>
    <brk id="354" man="true" max="16383" min="0"/>
    <brk id="366" man="true" max="16383" min="0"/>
    <brk id="38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52.7"/>
    <col collapsed="false" customWidth="true" hidden="false" outlineLevel="0" max="10" min="3" style="13" width="10.71"/>
    <col collapsed="false" customWidth="false" hidden="false" outlineLevel="0" max="257" min="11" style="13" width="9.14"/>
  </cols>
  <sheetData>
    <row r="1" customFormat="false" ht="12.75" hidden="false" customHeight="true" outlineLevel="0" collapsed="false">
      <c r="A1" s="14" t="s">
        <v>0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12.75" hidden="false" customHeight="true" outlineLevel="0" collapsed="false">
      <c r="A2" s="16" t="s">
        <v>1</v>
      </c>
      <c r="B2" s="4"/>
      <c r="C2" s="4"/>
      <c r="D2" s="4"/>
      <c r="E2" s="4"/>
      <c r="F2" s="4"/>
      <c r="G2" s="4"/>
      <c r="H2" s="4"/>
      <c r="I2" s="4"/>
      <c r="J2" s="17"/>
    </row>
    <row r="3" customFormat="false" ht="12.75" hidden="false" customHeight="true" outlineLevel="0" collapsed="false">
      <c r="A3" s="18" t="s">
        <v>2</v>
      </c>
      <c r="B3" s="6"/>
      <c r="C3" s="6"/>
      <c r="D3" s="6"/>
      <c r="E3" s="6"/>
      <c r="F3" s="6"/>
      <c r="G3" s="6"/>
      <c r="H3" s="6"/>
      <c r="I3" s="6"/>
      <c r="J3" s="19"/>
    </row>
    <row r="4" customFormat="false" ht="8.25" hidden="false" customHeight="true" outlineLevel="0" collapsed="false"/>
    <row r="5" customFormat="false" ht="12.75" hidden="false" customHeight="true" outlineLevel="0" collapsed="false">
      <c r="A5" s="20" t="s">
        <v>1272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8.25" hidden="false" customHeight="true" outlineLevel="0" collapsed="false"/>
    <row r="7" customFormat="false" ht="10.5" hidden="false" customHeight="true" outlineLevel="0" collapsed="false">
      <c r="A7" s="21" t="s">
        <v>55</v>
      </c>
      <c r="B7" s="61" t="n">
        <v>2008</v>
      </c>
    </row>
    <row r="8" customFormat="false" ht="10.5" hidden="false" customHeight="true" outlineLevel="0" collapsed="false">
      <c r="A8" s="21" t="s">
        <v>56</v>
      </c>
      <c r="B8" s="62" t="s">
        <v>57</v>
      </c>
    </row>
    <row r="9" customFormat="false" ht="10.5" hidden="false" customHeight="true" outlineLevel="0" collapsed="false">
      <c r="A9" s="21" t="s">
        <v>58</v>
      </c>
      <c r="B9" s="62" t="s">
        <v>59</v>
      </c>
    </row>
    <row r="10" customFormat="false" ht="10.5" hidden="false" customHeight="true" outlineLevel="0" collapsed="false">
      <c r="A10" s="21" t="s">
        <v>60</v>
      </c>
      <c r="B10" s="62" t="s">
        <v>61</v>
      </c>
    </row>
    <row r="11" customFormat="false" ht="10.5" hidden="false" customHeight="true" outlineLevel="0" collapsed="false">
      <c r="A11" s="21" t="s">
        <v>62</v>
      </c>
      <c r="B11" s="62" t="s">
        <v>63</v>
      </c>
      <c r="J11" s="24" t="s">
        <v>64</v>
      </c>
    </row>
    <row r="12" customFormat="false" ht="8.25" hidden="false" customHeight="true" outlineLevel="0" collapsed="false"/>
    <row r="13" customFormat="false" ht="31.5" hidden="false" customHeight="true" outlineLevel="0" collapsed="false">
      <c r="A13" s="99" t="s">
        <v>122</v>
      </c>
      <c r="B13" s="99" t="s">
        <v>123</v>
      </c>
      <c r="C13" s="99" t="s">
        <v>663</v>
      </c>
      <c r="D13" s="99" t="s">
        <v>664</v>
      </c>
      <c r="E13" s="99" t="s">
        <v>665</v>
      </c>
      <c r="F13" s="99" t="s">
        <v>666</v>
      </c>
      <c r="G13" s="99" t="s">
        <v>667</v>
      </c>
      <c r="H13" s="99" t="s">
        <v>668</v>
      </c>
      <c r="I13" s="99" t="s">
        <v>661</v>
      </c>
      <c r="J13" s="99" t="s">
        <v>70</v>
      </c>
    </row>
    <row r="14" s="26" customFormat="true" ht="12.75" hidden="false" customHeight="true" outlineLevel="0" collapsed="false">
      <c r="A14" s="100" t="s">
        <v>669</v>
      </c>
      <c r="B14" s="101" t="s">
        <v>670</v>
      </c>
      <c r="C14" s="102" t="n">
        <v>13307500</v>
      </c>
      <c r="D14" s="102" t="n">
        <v>0</v>
      </c>
      <c r="E14" s="28" t="s">
        <v>126</v>
      </c>
      <c r="F14" s="102" t="n">
        <v>243500</v>
      </c>
      <c r="G14" s="102" t="n">
        <v>0</v>
      </c>
      <c r="H14" s="102" t="n">
        <v>0</v>
      </c>
      <c r="I14" s="102" t="n">
        <v>0</v>
      </c>
      <c r="J14" s="103" t="n">
        <v>20420000</v>
      </c>
    </row>
    <row r="15" s="26" customFormat="true" ht="12.75" hidden="false" customHeight="true" outlineLevel="0" collapsed="false">
      <c r="A15" s="122" t="s">
        <v>671</v>
      </c>
      <c r="B15" s="123" t="s">
        <v>672</v>
      </c>
      <c r="C15" s="124" t="n">
        <v>13307500</v>
      </c>
      <c r="D15" s="124" t="n">
        <v>0</v>
      </c>
      <c r="E15" s="124" t="n">
        <v>6869000</v>
      </c>
      <c r="F15" s="124" t="n">
        <v>243500</v>
      </c>
      <c r="G15" s="124" t="n">
        <v>0</v>
      </c>
      <c r="H15" s="124" t="n">
        <v>0</v>
      </c>
      <c r="I15" s="124" t="n">
        <v>0</v>
      </c>
      <c r="J15" s="125" t="n">
        <v>20420000</v>
      </c>
    </row>
    <row r="16" s="26" customFormat="true" ht="12.75" hidden="false" customHeight="true" outlineLevel="0" collapsed="false">
      <c r="A16" s="122" t="s">
        <v>1273</v>
      </c>
      <c r="B16" s="123" t="s">
        <v>1274</v>
      </c>
      <c r="C16" s="124" t="n">
        <v>13307500</v>
      </c>
      <c r="D16" s="124" t="n">
        <v>0</v>
      </c>
      <c r="E16" s="124" t="n">
        <v>6869000</v>
      </c>
      <c r="F16" s="124" t="n">
        <v>243500</v>
      </c>
      <c r="G16" s="124" t="n">
        <v>0</v>
      </c>
      <c r="H16" s="124" t="n">
        <v>0</v>
      </c>
      <c r="I16" s="124" t="n">
        <v>0</v>
      </c>
      <c r="J16" s="125" t="n">
        <v>20420000</v>
      </c>
    </row>
    <row r="17" s="26" customFormat="true" ht="12.75" hidden="false" customHeight="true" outlineLevel="0" collapsed="false">
      <c r="A17" s="122" t="s">
        <v>1275</v>
      </c>
      <c r="B17" s="123" t="s">
        <v>1276</v>
      </c>
      <c r="C17" s="124" t="n">
        <v>13307500</v>
      </c>
      <c r="D17" s="124" t="n">
        <v>0</v>
      </c>
      <c r="E17" s="124" t="n">
        <v>6869000</v>
      </c>
      <c r="F17" s="124" t="n">
        <v>243500</v>
      </c>
      <c r="G17" s="124" t="n">
        <v>0</v>
      </c>
      <c r="H17" s="124" t="n">
        <v>0</v>
      </c>
      <c r="I17" s="124" t="n">
        <v>0</v>
      </c>
      <c r="J17" s="125" t="n">
        <v>20420000</v>
      </c>
    </row>
    <row r="18" s="26" customFormat="true" ht="12.75" hidden="false" customHeight="true" outlineLevel="0" collapsed="false">
      <c r="A18" s="122" t="s">
        <v>1277</v>
      </c>
      <c r="B18" s="123" t="s">
        <v>1278</v>
      </c>
      <c r="C18" s="124" t="n">
        <v>13307500</v>
      </c>
      <c r="D18" s="124" t="n">
        <v>0</v>
      </c>
      <c r="E18" s="124" t="n">
        <v>6869000</v>
      </c>
      <c r="F18" s="124" t="n">
        <v>243500</v>
      </c>
      <c r="G18" s="124" t="n">
        <v>0</v>
      </c>
      <c r="H18" s="124" t="n">
        <v>0</v>
      </c>
      <c r="I18" s="124" t="n">
        <v>0</v>
      </c>
      <c r="J18" s="125" t="n">
        <v>20420000</v>
      </c>
    </row>
    <row r="19" s="26" customFormat="true" ht="12.75" hidden="false" customHeight="true" outlineLevel="0" collapsed="false">
      <c r="A19" s="122" t="s">
        <v>798</v>
      </c>
      <c r="B19" s="123" t="s">
        <v>1279</v>
      </c>
      <c r="C19" s="124" t="n">
        <v>13307500</v>
      </c>
      <c r="D19" s="124" t="n">
        <v>0</v>
      </c>
      <c r="E19" s="124" t="n">
        <v>6869000</v>
      </c>
      <c r="F19" s="124" t="n">
        <v>243500</v>
      </c>
      <c r="G19" s="124" t="n">
        <v>0</v>
      </c>
      <c r="H19" s="124" t="n">
        <v>0</v>
      </c>
      <c r="I19" s="124" t="n">
        <v>0</v>
      </c>
      <c r="J19" s="125" t="n">
        <v>20420000</v>
      </c>
    </row>
    <row r="20" customFormat="false" ht="12.75" hidden="false" customHeight="true" outlineLevel="0" collapsed="false">
      <c r="A20" s="126" t="s">
        <v>1280</v>
      </c>
      <c r="B20" s="127" t="s">
        <v>1281</v>
      </c>
      <c r="C20" s="128" t="n">
        <v>13307500</v>
      </c>
      <c r="D20" s="128" t="n">
        <v>0</v>
      </c>
      <c r="E20" s="128" t="n">
        <v>6869000</v>
      </c>
      <c r="F20" s="128" t="n">
        <v>243500</v>
      </c>
      <c r="G20" s="128" t="n">
        <v>0</v>
      </c>
      <c r="H20" s="128" t="n">
        <v>0</v>
      </c>
      <c r="I20" s="128" t="n">
        <v>0</v>
      </c>
      <c r="J20" s="129" t="n">
        <v>20420000</v>
      </c>
    </row>
    <row r="21" s="26" customFormat="true" ht="12.75" hidden="false" customHeight="true" outlineLevel="0" collapsed="false">
      <c r="A21" s="122" t="s">
        <v>673</v>
      </c>
      <c r="B21" s="123" t="s">
        <v>674</v>
      </c>
      <c r="C21" s="124" t="n">
        <v>2138000</v>
      </c>
      <c r="D21" s="124" t="n">
        <v>0</v>
      </c>
      <c r="E21" s="124" t="n">
        <v>1208000</v>
      </c>
      <c r="F21" s="124" t="n">
        <v>1046000</v>
      </c>
      <c r="G21" s="124" t="n">
        <v>0</v>
      </c>
      <c r="H21" s="124" t="n">
        <v>0</v>
      </c>
      <c r="I21" s="124" t="n">
        <v>0</v>
      </c>
      <c r="J21" s="125" t="n">
        <v>4392000</v>
      </c>
    </row>
    <row r="22" s="26" customFormat="true" ht="12.75" hidden="false" customHeight="true" outlineLevel="0" collapsed="false">
      <c r="A22" s="122" t="s">
        <v>675</v>
      </c>
      <c r="B22" s="123" t="s">
        <v>676</v>
      </c>
      <c r="C22" s="124" t="n">
        <v>1136000</v>
      </c>
      <c r="D22" s="124" t="n">
        <v>0</v>
      </c>
      <c r="E22" s="124" t="n">
        <v>538000</v>
      </c>
      <c r="F22" s="124" t="n">
        <v>21000</v>
      </c>
      <c r="G22" s="124" t="n">
        <v>0</v>
      </c>
      <c r="H22" s="124" t="n">
        <v>0</v>
      </c>
      <c r="I22" s="124" t="n">
        <v>0</v>
      </c>
      <c r="J22" s="125" t="n">
        <v>1695000</v>
      </c>
    </row>
    <row r="23" s="26" customFormat="true" ht="12.75" hidden="false" customHeight="true" outlineLevel="0" collapsed="false">
      <c r="A23" s="122" t="s">
        <v>1282</v>
      </c>
      <c r="B23" s="123" t="s">
        <v>1283</v>
      </c>
      <c r="C23" s="124" t="n">
        <v>1136000</v>
      </c>
      <c r="D23" s="124" t="n">
        <v>0</v>
      </c>
      <c r="E23" s="124" t="n">
        <v>538000</v>
      </c>
      <c r="F23" s="124" t="n">
        <v>21000</v>
      </c>
      <c r="G23" s="124" t="n">
        <v>0</v>
      </c>
      <c r="H23" s="124" t="n">
        <v>0</v>
      </c>
      <c r="I23" s="124" t="n">
        <v>0</v>
      </c>
      <c r="J23" s="125" t="n">
        <v>1695000</v>
      </c>
    </row>
    <row r="24" s="26" customFormat="true" ht="12.75" hidden="false" customHeight="true" outlineLevel="0" collapsed="false">
      <c r="A24" s="122" t="s">
        <v>1284</v>
      </c>
      <c r="B24" s="123" t="s">
        <v>1285</v>
      </c>
      <c r="C24" s="124" t="n">
        <v>1136000</v>
      </c>
      <c r="D24" s="124" t="n">
        <v>0</v>
      </c>
      <c r="E24" s="124" t="n">
        <v>483000</v>
      </c>
      <c r="F24" s="124" t="n">
        <v>16000</v>
      </c>
      <c r="G24" s="124" t="n">
        <v>0</v>
      </c>
      <c r="H24" s="124" t="n">
        <v>0</v>
      </c>
      <c r="I24" s="124" t="n">
        <v>0</v>
      </c>
      <c r="J24" s="125" t="n">
        <v>1635000</v>
      </c>
    </row>
    <row r="25" s="26" customFormat="true" ht="12.75" hidden="false" customHeight="true" outlineLevel="0" collapsed="false">
      <c r="A25" s="122" t="s">
        <v>1286</v>
      </c>
      <c r="B25" s="123" t="s">
        <v>1287</v>
      </c>
      <c r="C25" s="124" t="n">
        <v>1136000</v>
      </c>
      <c r="D25" s="124" t="n">
        <v>0</v>
      </c>
      <c r="E25" s="124" t="n">
        <v>483000</v>
      </c>
      <c r="F25" s="124" t="n">
        <v>16000</v>
      </c>
      <c r="G25" s="124" t="n">
        <v>0</v>
      </c>
      <c r="H25" s="124" t="n">
        <v>0</v>
      </c>
      <c r="I25" s="124" t="n">
        <v>0</v>
      </c>
      <c r="J25" s="125" t="n">
        <v>1635000</v>
      </c>
    </row>
    <row r="26" s="26" customFormat="true" ht="12.75" hidden="false" customHeight="true" outlineLevel="0" collapsed="false">
      <c r="A26" s="122" t="s">
        <v>800</v>
      </c>
      <c r="B26" s="123" t="s">
        <v>1288</v>
      </c>
      <c r="C26" s="124" t="n">
        <v>0</v>
      </c>
      <c r="D26" s="124" t="n">
        <v>0</v>
      </c>
      <c r="E26" s="124" t="n">
        <v>108000</v>
      </c>
      <c r="F26" s="124" t="n">
        <v>6000</v>
      </c>
      <c r="G26" s="124" t="n">
        <v>0</v>
      </c>
      <c r="H26" s="124" t="n">
        <v>0</v>
      </c>
      <c r="I26" s="124" t="n">
        <v>0</v>
      </c>
      <c r="J26" s="125" t="n">
        <v>114000</v>
      </c>
    </row>
    <row r="27" customFormat="false" ht="12.75" hidden="false" customHeight="true" outlineLevel="0" collapsed="false">
      <c r="A27" s="126" t="s">
        <v>1289</v>
      </c>
      <c r="B27" s="127" t="s">
        <v>1281</v>
      </c>
      <c r="C27" s="128" t="n">
        <v>0</v>
      </c>
      <c r="D27" s="128" t="n">
        <v>0</v>
      </c>
      <c r="E27" s="128" t="n">
        <v>108000</v>
      </c>
      <c r="F27" s="128" t="n">
        <v>6000</v>
      </c>
      <c r="G27" s="128" t="n">
        <v>0</v>
      </c>
      <c r="H27" s="128" t="n">
        <v>0</v>
      </c>
      <c r="I27" s="128" t="n">
        <v>0</v>
      </c>
      <c r="J27" s="129" t="n">
        <v>114000</v>
      </c>
    </row>
    <row r="28" s="26" customFormat="true" ht="12.75" hidden="false" customHeight="true" outlineLevel="0" collapsed="false">
      <c r="A28" s="122" t="s">
        <v>802</v>
      </c>
      <c r="B28" s="123" t="s">
        <v>1290</v>
      </c>
      <c r="C28" s="124" t="n">
        <v>0</v>
      </c>
      <c r="D28" s="124" t="n">
        <v>0</v>
      </c>
      <c r="E28" s="124" t="n">
        <v>250000</v>
      </c>
      <c r="F28" s="124" t="n">
        <v>10000</v>
      </c>
      <c r="G28" s="124" t="n">
        <v>0</v>
      </c>
      <c r="H28" s="124" t="n">
        <v>0</v>
      </c>
      <c r="I28" s="124" t="n">
        <v>0</v>
      </c>
      <c r="J28" s="125" t="n">
        <v>260000</v>
      </c>
    </row>
    <row r="29" customFormat="false" ht="12.75" hidden="false" customHeight="true" outlineLevel="0" collapsed="false">
      <c r="A29" s="126" t="s">
        <v>1291</v>
      </c>
      <c r="B29" s="127" t="s">
        <v>1281</v>
      </c>
      <c r="C29" s="128" t="n">
        <v>0</v>
      </c>
      <c r="D29" s="128" t="n">
        <v>0</v>
      </c>
      <c r="E29" s="128" t="n">
        <v>250000</v>
      </c>
      <c r="F29" s="128" t="n">
        <v>10000</v>
      </c>
      <c r="G29" s="128" t="n">
        <v>0</v>
      </c>
      <c r="H29" s="128" t="n">
        <v>0</v>
      </c>
      <c r="I29" s="128" t="n">
        <v>0</v>
      </c>
      <c r="J29" s="129" t="n">
        <v>260000</v>
      </c>
    </row>
    <row r="30" s="26" customFormat="true" ht="12.75" hidden="false" customHeight="true" outlineLevel="0" collapsed="false">
      <c r="A30" s="122" t="s">
        <v>804</v>
      </c>
      <c r="B30" s="123" t="s">
        <v>1292</v>
      </c>
      <c r="C30" s="124" t="n">
        <v>1136000</v>
      </c>
      <c r="D30" s="124" t="n">
        <v>0</v>
      </c>
      <c r="E30" s="124" t="n">
        <v>25000</v>
      </c>
      <c r="F30" s="124" t="n">
        <v>0</v>
      </c>
      <c r="G30" s="124" t="n">
        <v>0</v>
      </c>
      <c r="H30" s="124" t="n">
        <v>0</v>
      </c>
      <c r="I30" s="124" t="n">
        <v>0</v>
      </c>
      <c r="J30" s="125" t="n">
        <v>1161000</v>
      </c>
    </row>
    <row r="31" customFormat="false" ht="12.75" hidden="false" customHeight="true" outlineLevel="0" collapsed="false">
      <c r="A31" s="126" t="s">
        <v>1293</v>
      </c>
      <c r="B31" s="127" t="s">
        <v>1281</v>
      </c>
      <c r="C31" s="128" t="n">
        <v>1136000</v>
      </c>
      <c r="D31" s="128" t="n">
        <v>0</v>
      </c>
      <c r="E31" s="128" t="n">
        <v>25000</v>
      </c>
      <c r="F31" s="128" t="n">
        <v>0</v>
      </c>
      <c r="G31" s="128" t="n">
        <v>0</v>
      </c>
      <c r="H31" s="128" t="n">
        <v>0</v>
      </c>
      <c r="I31" s="128" t="n">
        <v>0</v>
      </c>
      <c r="J31" s="129" t="n">
        <v>1161000</v>
      </c>
    </row>
    <row r="32" s="26" customFormat="true" ht="12.75" hidden="false" customHeight="true" outlineLevel="0" collapsed="false">
      <c r="A32" s="122" t="s">
        <v>96</v>
      </c>
      <c r="B32" s="123" t="s">
        <v>1294</v>
      </c>
      <c r="C32" s="124" t="n">
        <v>0</v>
      </c>
      <c r="D32" s="124" t="n">
        <v>0</v>
      </c>
      <c r="E32" s="124" t="n">
        <v>100000</v>
      </c>
      <c r="F32" s="124" t="n">
        <v>0</v>
      </c>
      <c r="G32" s="124" t="n">
        <v>0</v>
      </c>
      <c r="H32" s="124" t="n">
        <v>0</v>
      </c>
      <c r="I32" s="124" t="n">
        <v>0</v>
      </c>
      <c r="J32" s="125" t="n">
        <v>100000</v>
      </c>
    </row>
    <row r="33" customFormat="false" ht="12.75" hidden="false" customHeight="true" outlineLevel="0" collapsed="false">
      <c r="A33" s="126" t="s">
        <v>1295</v>
      </c>
      <c r="B33" s="127" t="s">
        <v>1281</v>
      </c>
      <c r="C33" s="128" t="n">
        <v>0</v>
      </c>
      <c r="D33" s="128" t="n">
        <v>0</v>
      </c>
      <c r="E33" s="128" t="n">
        <v>100000</v>
      </c>
      <c r="F33" s="128" t="n">
        <v>0</v>
      </c>
      <c r="G33" s="128" t="n">
        <v>0</v>
      </c>
      <c r="H33" s="128" t="n">
        <v>0</v>
      </c>
      <c r="I33" s="128" t="n">
        <v>0</v>
      </c>
      <c r="J33" s="129" t="n">
        <v>100000</v>
      </c>
    </row>
    <row r="34" s="26" customFormat="true" ht="12.75" hidden="false" customHeight="true" outlineLevel="0" collapsed="false">
      <c r="A34" s="122" t="s">
        <v>1296</v>
      </c>
      <c r="B34" s="123" t="s">
        <v>1297</v>
      </c>
      <c r="C34" s="124" t="n">
        <v>0</v>
      </c>
      <c r="D34" s="124" t="n">
        <v>0</v>
      </c>
      <c r="E34" s="124" t="n">
        <v>55000</v>
      </c>
      <c r="F34" s="124" t="n">
        <v>5000</v>
      </c>
      <c r="G34" s="124" t="n">
        <v>0</v>
      </c>
      <c r="H34" s="124" t="n">
        <v>0</v>
      </c>
      <c r="I34" s="124" t="n">
        <v>0</v>
      </c>
      <c r="J34" s="125" t="n">
        <v>60000</v>
      </c>
    </row>
    <row r="35" s="26" customFormat="true" ht="12.75" hidden="false" customHeight="true" outlineLevel="0" collapsed="false">
      <c r="A35" s="122" t="s">
        <v>1298</v>
      </c>
      <c r="B35" s="123" t="s">
        <v>1299</v>
      </c>
      <c r="C35" s="124" t="n">
        <v>0</v>
      </c>
      <c r="D35" s="124" t="n">
        <v>0</v>
      </c>
      <c r="E35" s="124" t="n">
        <v>55000</v>
      </c>
      <c r="F35" s="124" t="n">
        <v>5000</v>
      </c>
      <c r="G35" s="124" t="n">
        <v>0</v>
      </c>
      <c r="H35" s="124" t="n">
        <v>0</v>
      </c>
      <c r="I35" s="124" t="n">
        <v>0</v>
      </c>
      <c r="J35" s="125" t="n">
        <v>60000</v>
      </c>
    </row>
    <row r="36" s="26" customFormat="true" ht="12.75" hidden="false" customHeight="true" outlineLevel="0" collapsed="false">
      <c r="A36" s="122" t="s">
        <v>808</v>
      </c>
      <c r="B36" s="123" t="s">
        <v>1300</v>
      </c>
      <c r="C36" s="124" t="n">
        <v>0</v>
      </c>
      <c r="D36" s="124" t="n">
        <v>0</v>
      </c>
      <c r="E36" s="124" t="n">
        <v>55000</v>
      </c>
      <c r="F36" s="124" t="n">
        <v>5000</v>
      </c>
      <c r="G36" s="124" t="n">
        <v>0</v>
      </c>
      <c r="H36" s="124" t="n">
        <v>0</v>
      </c>
      <c r="I36" s="124" t="n">
        <v>0</v>
      </c>
      <c r="J36" s="125" t="n">
        <v>60000</v>
      </c>
    </row>
    <row r="37" customFormat="false" ht="12.75" hidden="false" customHeight="true" outlineLevel="0" collapsed="false">
      <c r="A37" s="126" t="s">
        <v>1301</v>
      </c>
      <c r="B37" s="127" t="s">
        <v>1281</v>
      </c>
      <c r="C37" s="128" t="n">
        <v>0</v>
      </c>
      <c r="D37" s="128" t="n">
        <v>0</v>
      </c>
      <c r="E37" s="128" t="n">
        <v>55000</v>
      </c>
      <c r="F37" s="128" t="n">
        <v>5000</v>
      </c>
      <c r="G37" s="128" t="n">
        <v>0</v>
      </c>
      <c r="H37" s="128" t="n">
        <v>0</v>
      </c>
      <c r="I37" s="128" t="n">
        <v>0</v>
      </c>
      <c r="J37" s="129" t="n">
        <v>60000</v>
      </c>
    </row>
    <row r="38" s="26" customFormat="true" ht="12.75" hidden="false" customHeight="true" outlineLevel="0" collapsed="false">
      <c r="A38" s="122" t="s">
        <v>677</v>
      </c>
      <c r="B38" s="123" t="s">
        <v>678</v>
      </c>
      <c r="C38" s="124" t="n">
        <v>247000</v>
      </c>
      <c r="D38" s="124" t="n">
        <v>0</v>
      </c>
      <c r="E38" s="124" t="n">
        <v>195000</v>
      </c>
      <c r="F38" s="124" t="n">
        <v>250000</v>
      </c>
      <c r="G38" s="124" t="n">
        <v>0</v>
      </c>
      <c r="H38" s="124" t="n">
        <v>0</v>
      </c>
      <c r="I38" s="124" t="n">
        <v>0</v>
      </c>
      <c r="J38" s="125" t="n">
        <v>692000</v>
      </c>
    </row>
    <row r="39" s="26" customFormat="true" ht="12.75" hidden="false" customHeight="true" outlineLevel="0" collapsed="false">
      <c r="A39" s="122" t="s">
        <v>1302</v>
      </c>
      <c r="B39" s="123" t="s">
        <v>1283</v>
      </c>
      <c r="C39" s="124" t="n">
        <v>247000</v>
      </c>
      <c r="D39" s="124" t="n">
        <v>0</v>
      </c>
      <c r="E39" s="124" t="n">
        <v>189000</v>
      </c>
      <c r="F39" s="124" t="n">
        <v>0</v>
      </c>
      <c r="G39" s="124" t="n">
        <v>0</v>
      </c>
      <c r="H39" s="124" t="n">
        <v>0</v>
      </c>
      <c r="I39" s="124" t="n">
        <v>0</v>
      </c>
      <c r="J39" s="125" t="n">
        <v>436000</v>
      </c>
    </row>
    <row r="40" s="26" customFormat="true" ht="12.75" hidden="false" customHeight="true" outlineLevel="0" collapsed="false">
      <c r="A40" s="122" t="s">
        <v>1303</v>
      </c>
      <c r="B40" s="123" t="s">
        <v>1285</v>
      </c>
      <c r="C40" s="124" t="n">
        <v>247000</v>
      </c>
      <c r="D40" s="124" t="n">
        <v>0</v>
      </c>
      <c r="E40" s="124" t="n">
        <v>184000</v>
      </c>
      <c r="F40" s="124" t="n">
        <v>0</v>
      </c>
      <c r="G40" s="124" t="n">
        <v>0</v>
      </c>
      <c r="H40" s="124" t="n">
        <v>0</v>
      </c>
      <c r="I40" s="124" t="n">
        <v>0</v>
      </c>
      <c r="J40" s="125" t="n">
        <v>431000</v>
      </c>
    </row>
    <row r="41" s="26" customFormat="true" ht="12.75" hidden="false" customHeight="true" outlineLevel="0" collapsed="false">
      <c r="A41" s="122" t="s">
        <v>1304</v>
      </c>
      <c r="B41" s="123" t="s">
        <v>1287</v>
      </c>
      <c r="C41" s="124" t="n">
        <v>247000</v>
      </c>
      <c r="D41" s="124" t="n">
        <v>0</v>
      </c>
      <c r="E41" s="124" t="n">
        <v>184000</v>
      </c>
      <c r="F41" s="124" t="n">
        <v>0</v>
      </c>
      <c r="G41" s="124" t="n">
        <v>0</v>
      </c>
      <c r="H41" s="124" t="n">
        <v>0</v>
      </c>
      <c r="I41" s="124" t="n">
        <v>0</v>
      </c>
      <c r="J41" s="125" t="n">
        <v>431000</v>
      </c>
    </row>
    <row r="42" s="26" customFormat="true" ht="12.75" hidden="false" customHeight="true" outlineLevel="0" collapsed="false">
      <c r="A42" s="122" t="s">
        <v>810</v>
      </c>
      <c r="B42" s="123" t="s">
        <v>1305</v>
      </c>
      <c r="C42" s="124" t="n">
        <v>0</v>
      </c>
      <c r="D42" s="124" t="n">
        <v>0</v>
      </c>
      <c r="E42" s="124" t="n">
        <v>30000</v>
      </c>
      <c r="F42" s="124" t="n">
        <v>0</v>
      </c>
      <c r="G42" s="124" t="n">
        <v>0</v>
      </c>
      <c r="H42" s="124" t="n">
        <v>0</v>
      </c>
      <c r="I42" s="124" t="n">
        <v>0</v>
      </c>
      <c r="J42" s="125" t="n">
        <v>30000</v>
      </c>
    </row>
    <row r="43" customFormat="false" ht="12.75" hidden="false" customHeight="true" outlineLevel="0" collapsed="false">
      <c r="A43" s="126" t="s">
        <v>1306</v>
      </c>
      <c r="B43" s="127" t="s">
        <v>1281</v>
      </c>
      <c r="C43" s="128" t="n">
        <v>0</v>
      </c>
      <c r="D43" s="128" t="n">
        <v>0</v>
      </c>
      <c r="E43" s="128" t="n">
        <v>30000</v>
      </c>
      <c r="F43" s="128" t="n">
        <v>0</v>
      </c>
      <c r="G43" s="128" t="n">
        <v>0</v>
      </c>
      <c r="H43" s="128" t="n">
        <v>0</v>
      </c>
      <c r="I43" s="128" t="n">
        <v>0</v>
      </c>
      <c r="J43" s="129" t="n">
        <v>30000</v>
      </c>
    </row>
    <row r="44" s="26" customFormat="true" ht="12.75" hidden="false" customHeight="true" outlineLevel="0" collapsed="false">
      <c r="A44" s="122" t="s">
        <v>812</v>
      </c>
      <c r="B44" s="123" t="s">
        <v>1288</v>
      </c>
      <c r="C44" s="124" t="n">
        <v>0</v>
      </c>
      <c r="D44" s="124" t="n">
        <v>0</v>
      </c>
      <c r="E44" s="124" t="n">
        <v>39000</v>
      </c>
      <c r="F44" s="124" t="n">
        <v>0</v>
      </c>
      <c r="G44" s="124" t="n">
        <v>0</v>
      </c>
      <c r="H44" s="124" t="n">
        <v>0</v>
      </c>
      <c r="I44" s="124" t="n">
        <v>0</v>
      </c>
      <c r="J44" s="125" t="n">
        <v>39000</v>
      </c>
    </row>
    <row r="45" customFormat="false" ht="12.75" hidden="false" customHeight="true" outlineLevel="0" collapsed="false">
      <c r="A45" s="126" t="s">
        <v>1307</v>
      </c>
      <c r="B45" s="127" t="s">
        <v>1281</v>
      </c>
      <c r="C45" s="128" t="n">
        <v>0</v>
      </c>
      <c r="D45" s="128" t="n">
        <v>0</v>
      </c>
      <c r="E45" s="128" t="n">
        <v>39000</v>
      </c>
      <c r="F45" s="128" t="n">
        <v>0</v>
      </c>
      <c r="G45" s="128" t="n">
        <v>0</v>
      </c>
      <c r="H45" s="128" t="n">
        <v>0</v>
      </c>
      <c r="I45" s="128" t="n">
        <v>0</v>
      </c>
      <c r="J45" s="129" t="n">
        <v>39000</v>
      </c>
    </row>
    <row r="46" s="26" customFormat="true" ht="12.75" hidden="false" customHeight="true" outlineLevel="0" collapsed="false">
      <c r="A46" s="122" t="s">
        <v>813</v>
      </c>
      <c r="B46" s="123" t="s">
        <v>1290</v>
      </c>
      <c r="C46" s="124" t="n">
        <v>0</v>
      </c>
      <c r="D46" s="124" t="n">
        <v>0</v>
      </c>
      <c r="E46" s="124" t="n">
        <v>105000</v>
      </c>
      <c r="F46" s="124" t="n">
        <v>0</v>
      </c>
      <c r="G46" s="124" t="n">
        <v>0</v>
      </c>
      <c r="H46" s="124" t="n">
        <v>0</v>
      </c>
      <c r="I46" s="124" t="n">
        <v>0</v>
      </c>
      <c r="J46" s="125" t="n">
        <v>105000</v>
      </c>
    </row>
    <row r="47" customFormat="false" ht="12.75" hidden="false" customHeight="true" outlineLevel="0" collapsed="false">
      <c r="A47" s="126" t="s">
        <v>1308</v>
      </c>
      <c r="B47" s="127" t="s">
        <v>1281</v>
      </c>
      <c r="C47" s="128" t="n">
        <v>0</v>
      </c>
      <c r="D47" s="128" t="n">
        <v>0</v>
      </c>
      <c r="E47" s="128" t="n">
        <v>105000</v>
      </c>
      <c r="F47" s="128" t="n">
        <v>0</v>
      </c>
      <c r="G47" s="128" t="n">
        <v>0</v>
      </c>
      <c r="H47" s="128" t="n">
        <v>0</v>
      </c>
      <c r="I47" s="128" t="n">
        <v>0</v>
      </c>
      <c r="J47" s="129" t="n">
        <v>105000</v>
      </c>
    </row>
    <row r="48" s="26" customFormat="true" ht="12.75" hidden="false" customHeight="true" outlineLevel="0" collapsed="false">
      <c r="A48" s="122" t="s">
        <v>814</v>
      </c>
      <c r="B48" s="123" t="s">
        <v>1292</v>
      </c>
      <c r="C48" s="124" t="n">
        <v>247000</v>
      </c>
      <c r="D48" s="124" t="n">
        <v>0</v>
      </c>
      <c r="E48" s="124" t="n">
        <v>10000</v>
      </c>
      <c r="F48" s="124" t="n">
        <v>0</v>
      </c>
      <c r="G48" s="124" t="n">
        <v>0</v>
      </c>
      <c r="H48" s="124" t="n">
        <v>0</v>
      </c>
      <c r="I48" s="124" t="n">
        <v>0</v>
      </c>
      <c r="J48" s="125" t="n">
        <v>257000</v>
      </c>
    </row>
    <row r="49" customFormat="false" ht="12.75" hidden="false" customHeight="true" outlineLevel="0" collapsed="false">
      <c r="A49" s="126" t="s">
        <v>1309</v>
      </c>
      <c r="B49" s="127" t="s">
        <v>1281</v>
      </c>
      <c r="C49" s="128" t="n">
        <v>247000</v>
      </c>
      <c r="D49" s="128" t="n">
        <v>0</v>
      </c>
      <c r="E49" s="128" t="n">
        <v>10000</v>
      </c>
      <c r="F49" s="128" t="n">
        <v>0</v>
      </c>
      <c r="G49" s="128" t="n">
        <v>0</v>
      </c>
      <c r="H49" s="128" t="n">
        <v>0</v>
      </c>
      <c r="I49" s="128" t="n">
        <v>0</v>
      </c>
      <c r="J49" s="129" t="n">
        <v>257000</v>
      </c>
    </row>
    <row r="50" s="26" customFormat="true" ht="12.75" hidden="false" customHeight="true" outlineLevel="0" collapsed="false">
      <c r="A50" s="122" t="s">
        <v>1310</v>
      </c>
      <c r="B50" s="123" t="s">
        <v>1297</v>
      </c>
      <c r="C50" s="124" t="n">
        <v>0</v>
      </c>
      <c r="D50" s="124" t="n">
        <v>0</v>
      </c>
      <c r="E50" s="124" t="n">
        <v>5000</v>
      </c>
      <c r="F50" s="124" t="n">
        <v>0</v>
      </c>
      <c r="G50" s="124" t="n">
        <v>0</v>
      </c>
      <c r="H50" s="124" t="n">
        <v>0</v>
      </c>
      <c r="I50" s="124" t="n">
        <v>0</v>
      </c>
      <c r="J50" s="125" t="n">
        <v>5000</v>
      </c>
    </row>
    <row r="51" s="26" customFormat="true" ht="12.75" hidden="false" customHeight="true" outlineLevel="0" collapsed="false">
      <c r="A51" s="122" t="s">
        <v>1311</v>
      </c>
      <c r="B51" s="123" t="s">
        <v>1299</v>
      </c>
      <c r="C51" s="124" t="n">
        <v>0</v>
      </c>
      <c r="D51" s="124" t="n">
        <v>0</v>
      </c>
      <c r="E51" s="124" t="n">
        <v>5000</v>
      </c>
      <c r="F51" s="124" t="n">
        <v>0</v>
      </c>
      <c r="G51" s="124" t="n">
        <v>0</v>
      </c>
      <c r="H51" s="124" t="n">
        <v>0</v>
      </c>
      <c r="I51" s="124" t="n">
        <v>0</v>
      </c>
      <c r="J51" s="125" t="n">
        <v>5000</v>
      </c>
    </row>
    <row r="52" s="26" customFormat="true" ht="12.75" hidden="false" customHeight="true" outlineLevel="0" collapsed="false">
      <c r="A52" s="122" t="s">
        <v>815</v>
      </c>
      <c r="B52" s="123" t="s">
        <v>1300</v>
      </c>
      <c r="C52" s="124" t="n">
        <v>0</v>
      </c>
      <c r="D52" s="124" t="n">
        <v>0</v>
      </c>
      <c r="E52" s="124" t="n">
        <v>5000</v>
      </c>
      <c r="F52" s="124" t="n">
        <v>0</v>
      </c>
      <c r="G52" s="124" t="n">
        <v>0</v>
      </c>
      <c r="H52" s="124" t="n">
        <v>0</v>
      </c>
      <c r="I52" s="124" t="n">
        <v>0</v>
      </c>
      <c r="J52" s="125" t="n">
        <v>5000</v>
      </c>
    </row>
    <row r="53" customFormat="false" ht="12.75" hidden="false" customHeight="true" outlineLevel="0" collapsed="false">
      <c r="A53" s="126" t="s">
        <v>1312</v>
      </c>
      <c r="B53" s="127" t="s">
        <v>1281</v>
      </c>
      <c r="C53" s="128" t="n">
        <v>0</v>
      </c>
      <c r="D53" s="128" t="n">
        <v>0</v>
      </c>
      <c r="E53" s="128" t="n">
        <v>5000</v>
      </c>
      <c r="F53" s="128" t="n">
        <v>0</v>
      </c>
      <c r="G53" s="128" t="n">
        <v>0</v>
      </c>
      <c r="H53" s="128" t="n">
        <v>0</v>
      </c>
      <c r="I53" s="128" t="n">
        <v>0</v>
      </c>
      <c r="J53" s="129" t="n">
        <v>5000</v>
      </c>
    </row>
    <row r="54" s="26" customFormat="true" ht="12.75" hidden="false" customHeight="true" outlineLevel="0" collapsed="false">
      <c r="A54" s="122" t="s">
        <v>1313</v>
      </c>
      <c r="B54" s="123" t="s">
        <v>1314</v>
      </c>
      <c r="C54" s="124" t="n">
        <v>0</v>
      </c>
      <c r="D54" s="124" t="n">
        <v>0</v>
      </c>
      <c r="E54" s="124" t="n">
        <v>6000</v>
      </c>
      <c r="F54" s="124" t="n">
        <v>250000</v>
      </c>
      <c r="G54" s="124" t="n">
        <v>0</v>
      </c>
      <c r="H54" s="124" t="n">
        <v>0</v>
      </c>
      <c r="I54" s="124" t="n">
        <v>0</v>
      </c>
      <c r="J54" s="125" t="n">
        <v>256000</v>
      </c>
    </row>
    <row r="55" s="26" customFormat="true" ht="12.75" hidden="false" customHeight="true" outlineLevel="0" collapsed="false">
      <c r="A55" s="122" t="s">
        <v>1315</v>
      </c>
      <c r="B55" s="123" t="s">
        <v>1316</v>
      </c>
      <c r="C55" s="124" t="n">
        <v>0</v>
      </c>
      <c r="D55" s="124" t="n">
        <v>0</v>
      </c>
      <c r="E55" s="124" t="n">
        <v>0</v>
      </c>
      <c r="F55" s="124" t="n">
        <v>250000</v>
      </c>
      <c r="G55" s="124" t="n">
        <v>0</v>
      </c>
      <c r="H55" s="124" t="n">
        <v>0</v>
      </c>
      <c r="I55" s="124" t="n">
        <v>0</v>
      </c>
      <c r="J55" s="125" t="n">
        <v>250000</v>
      </c>
    </row>
    <row r="56" s="26" customFormat="true" ht="12.75" hidden="false" customHeight="true" outlineLevel="0" collapsed="false">
      <c r="A56" s="122" t="s">
        <v>1317</v>
      </c>
      <c r="B56" s="123" t="s">
        <v>1318</v>
      </c>
      <c r="C56" s="124" t="n">
        <v>0</v>
      </c>
      <c r="D56" s="124" t="n">
        <v>0</v>
      </c>
      <c r="E56" s="124" t="n">
        <v>0</v>
      </c>
      <c r="F56" s="124" t="n">
        <v>250000</v>
      </c>
      <c r="G56" s="124" t="n">
        <v>0</v>
      </c>
      <c r="H56" s="124" t="n">
        <v>0</v>
      </c>
      <c r="I56" s="124" t="n">
        <v>0</v>
      </c>
      <c r="J56" s="125" t="n">
        <v>250000</v>
      </c>
    </row>
    <row r="57" s="26" customFormat="true" ht="12.75" hidden="false" customHeight="true" outlineLevel="0" collapsed="false">
      <c r="A57" s="122" t="s">
        <v>816</v>
      </c>
      <c r="B57" s="123" t="s">
        <v>1319</v>
      </c>
      <c r="C57" s="124" t="n">
        <v>0</v>
      </c>
      <c r="D57" s="124" t="n">
        <v>0</v>
      </c>
      <c r="E57" s="124" t="n">
        <v>0</v>
      </c>
      <c r="F57" s="124" t="n">
        <v>250000</v>
      </c>
      <c r="G57" s="124" t="n">
        <v>0</v>
      </c>
      <c r="H57" s="124" t="n">
        <v>0</v>
      </c>
      <c r="I57" s="124" t="n">
        <v>0</v>
      </c>
      <c r="J57" s="125" t="n">
        <v>250000</v>
      </c>
    </row>
    <row r="58" customFormat="false" ht="12.75" hidden="false" customHeight="true" outlineLevel="0" collapsed="false">
      <c r="A58" s="126" t="s">
        <v>1320</v>
      </c>
      <c r="B58" s="127" t="s">
        <v>1281</v>
      </c>
      <c r="C58" s="128" t="n">
        <v>0</v>
      </c>
      <c r="D58" s="128" t="n">
        <v>0</v>
      </c>
      <c r="E58" s="128" t="n">
        <v>0</v>
      </c>
      <c r="F58" s="128" t="n">
        <v>250000</v>
      </c>
      <c r="G58" s="128" t="n">
        <v>0</v>
      </c>
      <c r="H58" s="128" t="n">
        <v>0</v>
      </c>
      <c r="I58" s="128" t="n">
        <v>0</v>
      </c>
      <c r="J58" s="129" t="n">
        <v>250000</v>
      </c>
    </row>
    <row r="59" s="26" customFormat="true" ht="12.75" hidden="false" customHeight="true" outlineLevel="0" collapsed="false">
      <c r="A59" s="122" t="s">
        <v>1321</v>
      </c>
      <c r="B59" s="123" t="s">
        <v>1322</v>
      </c>
      <c r="C59" s="124" t="n">
        <v>0</v>
      </c>
      <c r="D59" s="124" t="n">
        <v>0</v>
      </c>
      <c r="E59" s="124" t="n">
        <v>6000</v>
      </c>
      <c r="F59" s="124" t="n">
        <v>0</v>
      </c>
      <c r="G59" s="124" t="n">
        <v>0</v>
      </c>
      <c r="H59" s="124" t="n">
        <v>0</v>
      </c>
      <c r="I59" s="124" t="n">
        <v>0</v>
      </c>
      <c r="J59" s="125" t="n">
        <v>6000</v>
      </c>
    </row>
    <row r="60" s="26" customFormat="true" ht="12.75" hidden="false" customHeight="true" outlineLevel="0" collapsed="false">
      <c r="A60" s="122" t="s">
        <v>1323</v>
      </c>
      <c r="B60" s="123" t="s">
        <v>1318</v>
      </c>
      <c r="C60" s="124" t="n">
        <v>0</v>
      </c>
      <c r="D60" s="124" t="n">
        <v>0</v>
      </c>
      <c r="E60" s="124" t="n">
        <v>6000</v>
      </c>
      <c r="F60" s="124" t="n">
        <v>0</v>
      </c>
      <c r="G60" s="124" t="n">
        <v>0</v>
      </c>
      <c r="H60" s="124" t="n">
        <v>0</v>
      </c>
      <c r="I60" s="124" t="n">
        <v>0</v>
      </c>
      <c r="J60" s="125" t="n">
        <v>6000</v>
      </c>
    </row>
    <row r="61" s="26" customFormat="true" ht="12.75" hidden="false" customHeight="true" outlineLevel="0" collapsed="false">
      <c r="A61" s="122" t="s">
        <v>818</v>
      </c>
      <c r="B61" s="123" t="s">
        <v>1324</v>
      </c>
      <c r="C61" s="124" t="n">
        <v>0</v>
      </c>
      <c r="D61" s="124" t="n">
        <v>0</v>
      </c>
      <c r="E61" s="124" t="n">
        <v>3000</v>
      </c>
      <c r="F61" s="124" t="n">
        <v>0</v>
      </c>
      <c r="G61" s="124" t="n">
        <v>0</v>
      </c>
      <c r="H61" s="124" t="n">
        <v>0</v>
      </c>
      <c r="I61" s="124" t="n">
        <v>0</v>
      </c>
      <c r="J61" s="125" t="n">
        <v>3000</v>
      </c>
    </row>
    <row r="62" customFormat="false" ht="12.75" hidden="false" customHeight="true" outlineLevel="0" collapsed="false">
      <c r="A62" s="126" t="s">
        <v>1325</v>
      </c>
      <c r="B62" s="127" t="s">
        <v>1281</v>
      </c>
      <c r="C62" s="128" t="n">
        <v>0</v>
      </c>
      <c r="D62" s="128" t="n">
        <v>0</v>
      </c>
      <c r="E62" s="128" t="n">
        <v>3000</v>
      </c>
      <c r="F62" s="128" t="n">
        <v>0</v>
      </c>
      <c r="G62" s="128" t="n">
        <v>0</v>
      </c>
      <c r="H62" s="128" t="n">
        <v>0</v>
      </c>
      <c r="I62" s="128" t="n">
        <v>0</v>
      </c>
      <c r="J62" s="129" t="n">
        <v>3000</v>
      </c>
    </row>
    <row r="63" s="26" customFormat="true" ht="12.75" hidden="false" customHeight="true" outlineLevel="0" collapsed="false">
      <c r="A63" s="122" t="s">
        <v>1326</v>
      </c>
      <c r="B63" s="123" t="s">
        <v>1327</v>
      </c>
      <c r="C63" s="124" t="n">
        <v>0</v>
      </c>
      <c r="D63" s="124" t="n">
        <v>0</v>
      </c>
      <c r="E63" s="124" t="n">
        <v>3000</v>
      </c>
      <c r="F63" s="124" t="n">
        <v>0</v>
      </c>
      <c r="G63" s="124" t="n">
        <v>0</v>
      </c>
      <c r="H63" s="124" t="n">
        <v>0</v>
      </c>
      <c r="I63" s="124" t="n">
        <v>0</v>
      </c>
      <c r="J63" s="125" t="n">
        <v>3000</v>
      </c>
    </row>
    <row r="64" customFormat="false" ht="12.75" hidden="false" customHeight="true" outlineLevel="0" collapsed="false">
      <c r="A64" s="126" t="s">
        <v>1328</v>
      </c>
      <c r="B64" s="127" t="s">
        <v>1281</v>
      </c>
      <c r="C64" s="128" t="n">
        <v>0</v>
      </c>
      <c r="D64" s="128" t="n">
        <v>0</v>
      </c>
      <c r="E64" s="128" t="n">
        <v>3000</v>
      </c>
      <c r="F64" s="128" t="n">
        <v>0</v>
      </c>
      <c r="G64" s="128" t="n">
        <v>0</v>
      </c>
      <c r="H64" s="128" t="n">
        <v>0</v>
      </c>
      <c r="I64" s="128" t="n">
        <v>0</v>
      </c>
      <c r="J64" s="129" t="n">
        <v>3000</v>
      </c>
    </row>
    <row r="65" s="26" customFormat="true" ht="12.75" hidden="false" customHeight="true" outlineLevel="0" collapsed="false">
      <c r="A65" s="122" t="s">
        <v>679</v>
      </c>
      <c r="B65" s="123" t="s">
        <v>680</v>
      </c>
      <c r="C65" s="124" t="n">
        <v>273000</v>
      </c>
      <c r="D65" s="124" t="n">
        <v>0</v>
      </c>
      <c r="E65" s="124" t="n">
        <v>181000</v>
      </c>
      <c r="F65" s="124" t="n">
        <v>267000</v>
      </c>
      <c r="G65" s="124" t="n">
        <v>0</v>
      </c>
      <c r="H65" s="124" t="n">
        <v>0</v>
      </c>
      <c r="I65" s="124" t="n">
        <v>0</v>
      </c>
      <c r="J65" s="125" t="n">
        <v>721000</v>
      </c>
    </row>
    <row r="66" s="26" customFormat="true" ht="12.75" hidden="false" customHeight="true" outlineLevel="0" collapsed="false">
      <c r="A66" s="122" t="s">
        <v>1329</v>
      </c>
      <c r="B66" s="123" t="s">
        <v>1283</v>
      </c>
      <c r="C66" s="124" t="n">
        <v>273000</v>
      </c>
      <c r="D66" s="124" t="n">
        <v>0</v>
      </c>
      <c r="E66" s="124" t="n">
        <v>175000</v>
      </c>
      <c r="F66" s="124" t="n">
        <v>17000</v>
      </c>
      <c r="G66" s="124" t="n">
        <v>0</v>
      </c>
      <c r="H66" s="124" t="n">
        <v>0</v>
      </c>
      <c r="I66" s="124" t="n">
        <v>0</v>
      </c>
      <c r="J66" s="125" t="n">
        <v>465000</v>
      </c>
    </row>
    <row r="67" s="26" customFormat="true" ht="12.75" hidden="false" customHeight="true" outlineLevel="0" collapsed="false">
      <c r="A67" s="122" t="s">
        <v>1330</v>
      </c>
      <c r="B67" s="123" t="s">
        <v>1285</v>
      </c>
      <c r="C67" s="124" t="n">
        <v>273000</v>
      </c>
      <c r="D67" s="124" t="n">
        <v>0</v>
      </c>
      <c r="E67" s="124" t="n">
        <v>168000</v>
      </c>
      <c r="F67" s="124" t="n">
        <v>12000</v>
      </c>
      <c r="G67" s="124" t="n">
        <v>0</v>
      </c>
      <c r="H67" s="124" t="n">
        <v>0</v>
      </c>
      <c r="I67" s="124" t="n">
        <v>0</v>
      </c>
      <c r="J67" s="125" t="n">
        <v>453000</v>
      </c>
    </row>
    <row r="68" s="26" customFormat="true" ht="12.75" hidden="false" customHeight="true" outlineLevel="0" collapsed="false">
      <c r="A68" s="122" t="s">
        <v>1331</v>
      </c>
      <c r="B68" s="123" t="s">
        <v>1287</v>
      </c>
      <c r="C68" s="124" t="n">
        <v>273000</v>
      </c>
      <c r="D68" s="124" t="n">
        <v>0</v>
      </c>
      <c r="E68" s="124" t="n">
        <v>168000</v>
      </c>
      <c r="F68" s="124" t="n">
        <v>12000</v>
      </c>
      <c r="G68" s="124" t="n">
        <v>0</v>
      </c>
      <c r="H68" s="124" t="n">
        <v>0</v>
      </c>
      <c r="I68" s="124" t="n">
        <v>0</v>
      </c>
      <c r="J68" s="125" t="n">
        <v>453000</v>
      </c>
    </row>
    <row r="69" s="26" customFormat="true" ht="12.75" hidden="false" customHeight="true" outlineLevel="0" collapsed="false">
      <c r="A69" s="122" t="s">
        <v>821</v>
      </c>
      <c r="B69" s="123" t="s">
        <v>1305</v>
      </c>
      <c r="C69" s="124" t="n">
        <v>0</v>
      </c>
      <c r="D69" s="124" t="n">
        <v>0</v>
      </c>
      <c r="E69" s="124" t="n">
        <v>4000</v>
      </c>
      <c r="F69" s="124" t="n">
        <v>1000</v>
      </c>
      <c r="G69" s="124" t="n">
        <v>0</v>
      </c>
      <c r="H69" s="124" t="n">
        <v>0</v>
      </c>
      <c r="I69" s="124" t="n">
        <v>0</v>
      </c>
      <c r="J69" s="125" t="n">
        <v>5000</v>
      </c>
    </row>
    <row r="70" customFormat="false" ht="12.75" hidden="false" customHeight="true" outlineLevel="0" collapsed="false">
      <c r="A70" s="126" t="s">
        <v>1332</v>
      </c>
      <c r="B70" s="127" t="s">
        <v>1281</v>
      </c>
      <c r="C70" s="128" t="n">
        <v>0</v>
      </c>
      <c r="D70" s="128" t="n">
        <v>0</v>
      </c>
      <c r="E70" s="128" t="n">
        <v>4000</v>
      </c>
      <c r="F70" s="128" t="n">
        <v>1000</v>
      </c>
      <c r="G70" s="128" t="n">
        <v>0</v>
      </c>
      <c r="H70" s="128" t="n">
        <v>0</v>
      </c>
      <c r="I70" s="128" t="n">
        <v>0</v>
      </c>
      <c r="J70" s="129" t="n">
        <v>5000</v>
      </c>
    </row>
    <row r="71" s="26" customFormat="true" ht="12.75" hidden="false" customHeight="true" outlineLevel="0" collapsed="false">
      <c r="A71" s="122" t="s">
        <v>822</v>
      </c>
      <c r="B71" s="123" t="s">
        <v>1288</v>
      </c>
      <c r="C71" s="124" t="n">
        <v>0</v>
      </c>
      <c r="D71" s="124" t="n">
        <v>0</v>
      </c>
      <c r="E71" s="124" t="n">
        <v>36000</v>
      </c>
      <c r="F71" s="124" t="n">
        <v>1000</v>
      </c>
      <c r="G71" s="124" t="n">
        <v>0</v>
      </c>
      <c r="H71" s="124" t="n">
        <v>0</v>
      </c>
      <c r="I71" s="124" t="n">
        <v>0</v>
      </c>
      <c r="J71" s="125" t="n">
        <v>37000</v>
      </c>
    </row>
    <row r="72" customFormat="false" ht="12.75" hidden="false" customHeight="true" outlineLevel="0" collapsed="false">
      <c r="A72" s="126" t="s">
        <v>1333</v>
      </c>
      <c r="B72" s="127" t="s">
        <v>1281</v>
      </c>
      <c r="C72" s="128" t="n">
        <v>0</v>
      </c>
      <c r="D72" s="128" t="n">
        <v>0</v>
      </c>
      <c r="E72" s="128" t="n">
        <v>36000</v>
      </c>
      <c r="F72" s="128" t="n">
        <v>1000</v>
      </c>
      <c r="G72" s="128" t="n">
        <v>0</v>
      </c>
      <c r="H72" s="128" t="n">
        <v>0</v>
      </c>
      <c r="I72" s="128" t="n">
        <v>0</v>
      </c>
      <c r="J72" s="129" t="n">
        <v>37000</v>
      </c>
    </row>
    <row r="73" s="26" customFormat="true" ht="12.75" hidden="false" customHeight="true" outlineLevel="0" collapsed="false">
      <c r="A73" s="122" t="s">
        <v>823</v>
      </c>
      <c r="B73" s="123" t="s">
        <v>1290</v>
      </c>
      <c r="C73" s="124" t="n">
        <v>0</v>
      </c>
      <c r="D73" s="124" t="n">
        <v>0</v>
      </c>
      <c r="E73" s="124" t="n">
        <v>118000</v>
      </c>
      <c r="F73" s="124" t="n">
        <v>10000</v>
      </c>
      <c r="G73" s="124" t="n">
        <v>0</v>
      </c>
      <c r="H73" s="124" t="n">
        <v>0</v>
      </c>
      <c r="I73" s="124" t="n">
        <v>0</v>
      </c>
      <c r="J73" s="125" t="n">
        <v>128000</v>
      </c>
    </row>
    <row r="74" customFormat="false" ht="12.75" hidden="false" customHeight="true" outlineLevel="0" collapsed="false">
      <c r="A74" s="126" t="s">
        <v>1334</v>
      </c>
      <c r="B74" s="127" t="s">
        <v>1281</v>
      </c>
      <c r="C74" s="128" t="n">
        <v>0</v>
      </c>
      <c r="D74" s="128" t="n">
        <v>0</v>
      </c>
      <c r="E74" s="128" t="n">
        <v>118000</v>
      </c>
      <c r="F74" s="128" t="n">
        <v>10000</v>
      </c>
      <c r="G74" s="128" t="n">
        <v>0</v>
      </c>
      <c r="H74" s="128" t="n">
        <v>0</v>
      </c>
      <c r="I74" s="128" t="n">
        <v>0</v>
      </c>
      <c r="J74" s="129" t="n">
        <v>128000</v>
      </c>
    </row>
    <row r="75" s="26" customFormat="true" ht="12.75" hidden="false" customHeight="true" outlineLevel="0" collapsed="false">
      <c r="A75" s="122" t="s">
        <v>824</v>
      </c>
      <c r="B75" s="123" t="s">
        <v>1292</v>
      </c>
      <c r="C75" s="124" t="n">
        <v>273000</v>
      </c>
      <c r="D75" s="124" t="n">
        <v>0</v>
      </c>
      <c r="E75" s="124" t="n">
        <v>10000</v>
      </c>
      <c r="F75" s="124" t="n">
        <v>0</v>
      </c>
      <c r="G75" s="124" t="n">
        <v>0</v>
      </c>
      <c r="H75" s="124" t="n">
        <v>0</v>
      </c>
      <c r="I75" s="124" t="n">
        <v>0</v>
      </c>
      <c r="J75" s="125" t="n">
        <v>283000</v>
      </c>
    </row>
    <row r="76" customFormat="false" ht="12.75" hidden="false" customHeight="true" outlineLevel="0" collapsed="false">
      <c r="A76" s="126" t="s">
        <v>1335</v>
      </c>
      <c r="B76" s="127" t="s">
        <v>1281</v>
      </c>
      <c r="C76" s="128" t="n">
        <v>273000</v>
      </c>
      <c r="D76" s="128" t="n">
        <v>0</v>
      </c>
      <c r="E76" s="128" t="n">
        <v>10000</v>
      </c>
      <c r="F76" s="128" t="n">
        <v>0</v>
      </c>
      <c r="G76" s="128" t="n">
        <v>0</v>
      </c>
      <c r="H76" s="128" t="n">
        <v>0</v>
      </c>
      <c r="I76" s="128" t="n">
        <v>0</v>
      </c>
      <c r="J76" s="129" t="n">
        <v>283000</v>
      </c>
    </row>
    <row r="77" s="26" customFormat="true" ht="12.75" hidden="false" customHeight="true" outlineLevel="0" collapsed="false">
      <c r="A77" s="122" t="s">
        <v>1336</v>
      </c>
      <c r="B77" s="123" t="s">
        <v>1297</v>
      </c>
      <c r="C77" s="124" t="n">
        <v>0</v>
      </c>
      <c r="D77" s="124" t="n">
        <v>0</v>
      </c>
      <c r="E77" s="124" t="n">
        <v>7000</v>
      </c>
      <c r="F77" s="124" t="n">
        <v>5000</v>
      </c>
      <c r="G77" s="124" t="n">
        <v>0</v>
      </c>
      <c r="H77" s="124" t="n">
        <v>0</v>
      </c>
      <c r="I77" s="124" t="n">
        <v>0</v>
      </c>
      <c r="J77" s="125" t="n">
        <v>12000</v>
      </c>
    </row>
    <row r="78" s="26" customFormat="true" ht="12.75" hidden="false" customHeight="true" outlineLevel="0" collapsed="false">
      <c r="A78" s="122" t="s">
        <v>1337</v>
      </c>
      <c r="B78" s="123" t="s">
        <v>1299</v>
      </c>
      <c r="C78" s="124" t="n">
        <v>0</v>
      </c>
      <c r="D78" s="124" t="n">
        <v>0</v>
      </c>
      <c r="E78" s="124" t="n">
        <v>7000</v>
      </c>
      <c r="F78" s="124" t="n">
        <v>5000</v>
      </c>
      <c r="G78" s="124" t="n">
        <v>0</v>
      </c>
      <c r="H78" s="124" t="n">
        <v>0</v>
      </c>
      <c r="I78" s="124" t="n">
        <v>0</v>
      </c>
      <c r="J78" s="125" t="n">
        <v>12000</v>
      </c>
    </row>
    <row r="79" s="26" customFormat="true" ht="12.75" hidden="false" customHeight="true" outlineLevel="0" collapsed="false">
      <c r="A79" s="122" t="s">
        <v>825</v>
      </c>
      <c r="B79" s="123" t="s">
        <v>1300</v>
      </c>
      <c r="C79" s="124" t="n">
        <v>0</v>
      </c>
      <c r="D79" s="124" t="n">
        <v>0</v>
      </c>
      <c r="E79" s="124" t="n">
        <v>7000</v>
      </c>
      <c r="F79" s="124" t="n">
        <v>5000</v>
      </c>
      <c r="G79" s="124" t="n">
        <v>0</v>
      </c>
      <c r="H79" s="124" t="n">
        <v>0</v>
      </c>
      <c r="I79" s="124" t="n">
        <v>0</v>
      </c>
      <c r="J79" s="125" t="n">
        <v>12000</v>
      </c>
    </row>
    <row r="80" customFormat="false" ht="12.75" hidden="false" customHeight="true" outlineLevel="0" collapsed="false">
      <c r="A80" s="126" t="s">
        <v>1338</v>
      </c>
      <c r="B80" s="127" t="s">
        <v>1281</v>
      </c>
      <c r="C80" s="128" t="n">
        <v>0</v>
      </c>
      <c r="D80" s="128" t="n">
        <v>0</v>
      </c>
      <c r="E80" s="128" t="n">
        <v>7000</v>
      </c>
      <c r="F80" s="128" t="n">
        <v>5000</v>
      </c>
      <c r="G80" s="128" t="n">
        <v>0</v>
      </c>
      <c r="H80" s="128" t="n">
        <v>0</v>
      </c>
      <c r="I80" s="128" t="n">
        <v>0</v>
      </c>
      <c r="J80" s="129" t="n">
        <v>12000</v>
      </c>
    </row>
    <row r="81" s="26" customFormat="true" ht="12.75" hidden="false" customHeight="true" outlineLevel="0" collapsed="false">
      <c r="A81" s="122" t="s">
        <v>1339</v>
      </c>
      <c r="B81" s="123" t="s">
        <v>1314</v>
      </c>
      <c r="C81" s="124" t="n">
        <v>0</v>
      </c>
      <c r="D81" s="124" t="n">
        <v>0</v>
      </c>
      <c r="E81" s="124" t="n">
        <v>6000</v>
      </c>
      <c r="F81" s="124" t="n">
        <v>250000</v>
      </c>
      <c r="G81" s="124" t="n">
        <v>0</v>
      </c>
      <c r="H81" s="124" t="n">
        <v>0</v>
      </c>
      <c r="I81" s="124" t="n">
        <v>0</v>
      </c>
      <c r="J81" s="125" t="n">
        <v>256000</v>
      </c>
    </row>
    <row r="82" s="26" customFormat="true" ht="12.75" hidden="false" customHeight="true" outlineLevel="0" collapsed="false">
      <c r="A82" s="122" t="s">
        <v>1340</v>
      </c>
      <c r="B82" s="123" t="s">
        <v>1316</v>
      </c>
      <c r="C82" s="124" t="n">
        <v>0</v>
      </c>
      <c r="D82" s="124" t="n">
        <v>0</v>
      </c>
      <c r="E82" s="124" t="n">
        <v>0</v>
      </c>
      <c r="F82" s="124" t="n">
        <v>250000</v>
      </c>
      <c r="G82" s="124" t="n">
        <v>0</v>
      </c>
      <c r="H82" s="124" t="n">
        <v>0</v>
      </c>
      <c r="I82" s="124" t="n">
        <v>0</v>
      </c>
      <c r="J82" s="125" t="n">
        <v>250000</v>
      </c>
    </row>
    <row r="83" s="26" customFormat="true" ht="12.75" hidden="false" customHeight="true" outlineLevel="0" collapsed="false">
      <c r="A83" s="122" t="s">
        <v>1341</v>
      </c>
      <c r="B83" s="123" t="s">
        <v>1318</v>
      </c>
      <c r="C83" s="124" t="n">
        <v>0</v>
      </c>
      <c r="D83" s="124" t="n">
        <v>0</v>
      </c>
      <c r="E83" s="124" t="n">
        <v>0</v>
      </c>
      <c r="F83" s="124" t="n">
        <v>250000</v>
      </c>
      <c r="G83" s="124" t="n">
        <v>0</v>
      </c>
      <c r="H83" s="124" t="n">
        <v>0</v>
      </c>
      <c r="I83" s="124" t="n">
        <v>0</v>
      </c>
      <c r="J83" s="125" t="n">
        <v>250000</v>
      </c>
    </row>
    <row r="84" s="26" customFormat="true" ht="12.75" hidden="false" customHeight="true" outlineLevel="0" collapsed="false">
      <c r="A84" s="122" t="s">
        <v>826</v>
      </c>
      <c r="B84" s="123" t="s">
        <v>1319</v>
      </c>
      <c r="C84" s="124" t="n">
        <v>0</v>
      </c>
      <c r="D84" s="124" t="n">
        <v>0</v>
      </c>
      <c r="E84" s="124" t="n">
        <v>0</v>
      </c>
      <c r="F84" s="124" t="n">
        <v>250000</v>
      </c>
      <c r="G84" s="124" t="n">
        <v>0</v>
      </c>
      <c r="H84" s="124" t="n">
        <v>0</v>
      </c>
      <c r="I84" s="124" t="n">
        <v>0</v>
      </c>
      <c r="J84" s="125" t="n">
        <v>250000</v>
      </c>
    </row>
    <row r="85" customFormat="false" ht="12.75" hidden="false" customHeight="true" outlineLevel="0" collapsed="false">
      <c r="A85" s="126" t="s">
        <v>1342</v>
      </c>
      <c r="B85" s="127" t="s">
        <v>1281</v>
      </c>
      <c r="C85" s="128" t="n">
        <v>0</v>
      </c>
      <c r="D85" s="128" t="n">
        <v>0</v>
      </c>
      <c r="E85" s="128" t="n">
        <v>0</v>
      </c>
      <c r="F85" s="128" t="n">
        <v>250000</v>
      </c>
      <c r="G85" s="128" t="n">
        <v>0</v>
      </c>
      <c r="H85" s="128" t="n">
        <v>0</v>
      </c>
      <c r="I85" s="128" t="n">
        <v>0</v>
      </c>
      <c r="J85" s="129" t="n">
        <v>250000</v>
      </c>
    </row>
    <row r="86" s="26" customFormat="true" ht="12.75" hidden="false" customHeight="true" outlineLevel="0" collapsed="false">
      <c r="A86" s="122" t="s">
        <v>1343</v>
      </c>
      <c r="B86" s="123" t="s">
        <v>1322</v>
      </c>
      <c r="C86" s="124" t="n">
        <v>0</v>
      </c>
      <c r="D86" s="124" t="n">
        <v>0</v>
      </c>
      <c r="E86" s="124" t="n">
        <v>6000</v>
      </c>
      <c r="F86" s="124" t="n">
        <v>0</v>
      </c>
      <c r="G86" s="124" t="n">
        <v>0</v>
      </c>
      <c r="H86" s="124" t="n">
        <v>0</v>
      </c>
      <c r="I86" s="124" t="n">
        <v>0</v>
      </c>
      <c r="J86" s="125" t="n">
        <v>6000</v>
      </c>
    </row>
    <row r="87" s="26" customFormat="true" ht="12.75" hidden="false" customHeight="true" outlineLevel="0" collapsed="false">
      <c r="A87" s="122" t="s">
        <v>1344</v>
      </c>
      <c r="B87" s="123" t="s">
        <v>1318</v>
      </c>
      <c r="C87" s="124" t="n">
        <v>0</v>
      </c>
      <c r="D87" s="124" t="n">
        <v>0</v>
      </c>
      <c r="E87" s="124" t="n">
        <v>6000</v>
      </c>
      <c r="F87" s="124" t="n">
        <v>0</v>
      </c>
      <c r="G87" s="124" t="n">
        <v>0</v>
      </c>
      <c r="H87" s="124" t="n">
        <v>0</v>
      </c>
      <c r="I87" s="124" t="n">
        <v>0</v>
      </c>
      <c r="J87" s="125" t="n">
        <v>6000</v>
      </c>
    </row>
    <row r="88" s="26" customFormat="true" ht="12.75" hidden="false" customHeight="true" outlineLevel="0" collapsed="false">
      <c r="A88" s="122" t="s">
        <v>827</v>
      </c>
      <c r="B88" s="123" t="s">
        <v>1324</v>
      </c>
      <c r="C88" s="124" t="n">
        <v>0</v>
      </c>
      <c r="D88" s="124" t="n">
        <v>0</v>
      </c>
      <c r="E88" s="124" t="n">
        <v>3000</v>
      </c>
      <c r="F88" s="124" t="n">
        <v>0</v>
      </c>
      <c r="G88" s="124" t="n">
        <v>0</v>
      </c>
      <c r="H88" s="124" t="n">
        <v>0</v>
      </c>
      <c r="I88" s="124" t="n">
        <v>0</v>
      </c>
      <c r="J88" s="125" t="n">
        <v>3000</v>
      </c>
    </row>
    <row r="89" customFormat="false" ht="12.75" hidden="false" customHeight="true" outlineLevel="0" collapsed="false">
      <c r="A89" s="126" t="s">
        <v>1345</v>
      </c>
      <c r="B89" s="127" t="s">
        <v>1281</v>
      </c>
      <c r="C89" s="128" t="n">
        <v>0</v>
      </c>
      <c r="D89" s="128" t="n">
        <v>0</v>
      </c>
      <c r="E89" s="128" t="n">
        <v>3000</v>
      </c>
      <c r="F89" s="128" t="n">
        <v>0</v>
      </c>
      <c r="G89" s="128" t="n">
        <v>0</v>
      </c>
      <c r="H89" s="128" t="n">
        <v>0</v>
      </c>
      <c r="I89" s="128" t="n">
        <v>0</v>
      </c>
      <c r="J89" s="129" t="n">
        <v>3000</v>
      </c>
    </row>
    <row r="90" s="26" customFormat="true" ht="12.75" hidden="false" customHeight="true" outlineLevel="0" collapsed="false">
      <c r="A90" s="122" t="s">
        <v>828</v>
      </c>
      <c r="B90" s="123" t="s">
        <v>1327</v>
      </c>
      <c r="C90" s="124" t="n">
        <v>0</v>
      </c>
      <c r="D90" s="124" t="n">
        <v>0</v>
      </c>
      <c r="E90" s="124" t="n">
        <v>3000</v>
      </c>
      <c r="F90" s="124" t="n">
        <v>0</v>
      </c>
      <c r="G90" s="124" t="n">
        <v>0</v>
      </c>
      <c r="H90" s="124" t="n">
        <v>0</v>
      </c>
      <c r="I90" s="124" t="n">
        <v>0</v>
      </c>
      <c r="J90" s="125" t="n">
        <v>3000</v>
      </c>
    </row>
    <row r="91" customFormat="false" ht="12.75" hidden="false" customHeight="true" outlineLevel="0" collapsed="false">
      <c r="A91" s="126" t="s">
        <v>1346</v>
      </c>
      <c r="B91" s="127" t="s">
        <v>1281</v>
      </c>
      <c r="C91" s="128" t="n">
        <v>0</v>
      </c>
      <c r="D91" s="128" t="n">
        <v>0</v>
      </c>
      <c r="E91" s="128" t="n">
        <v>3000</v>
      </c>
      <c r="F91" s="128" t="n">
        <v>0</v>
      </c>
      <c r="G91" s="128" t="n">
        <v>0</v>
      </c>
      <c r="H91" s="128" t="n">
        <v>0</v>
      </c>
      <c r="I91" s="128" t="n">
        <v>0</v>
      </c>
      <c r="J91" s="129" t="n">
        <v>3000</v>
      </c>
    </row>
    <row r="92" s="26" customFormat="true" ht="12.75" hidden="false" customHeight="true" outlineLevel="0" collapsed="false">
      <c r="A92" s="122" t="s">
        <v>681</v>
      </c>
      <c r="B92" s="123" t="s">
        <v>682</v>
      </c>
      <c r="C92" s="124" t="n">
        <v>176000</v>
      </c>
      <c r="D92" s="124" t="n">
        <v>0</v>
      </c>
      <c r="E92" s="124" t="n">
        <v>144000</v>
      </c>
      <c r="F92" s="124" t="n">
        <v>254000</v>
      </c>
      <c r="G92" s="124" t="n">
        <v>0</v>
      </c>
      <c r="H92" s="124" t="n">
        <v>0</v>
      </c>
      <c r="I92" s="124" t="n">
        <v>0</v>
      </c>
      <c r="J92" s="125" t="n">
        <v>574000</v>
      </c>
    </row>
    <row r="93" s="26" customFormat="true" ht="12.75" hidden="false" customHeight="true" outlineLevel="0" collapsed="false">
      <c r="A93" s="122" t="s">
        <v>1347</v>
      </c>
      <c r="B93" s="123" t="s">
        <v>1283</v>
      </c>
      <c r="C93" s="124" t="n">
        <v>176000</v>
      </c>
      <c r="D93" s="124" t="n">
        <v>0</v>
      </c>
      <c r="E93" s="124" t="n">
        <v>140000</v>
      </c>
      <c r="F93" s="124" t="n">
        <v>2000</v>
      </c>
      <c r="G93" s="124" t="n">
        <v>0</v>
      </c>
      <c r="H93" s="124" t="n">
        <v>0</v>
      </c>
      <c r="I93" s="124" t="n">
        <v>0</v>
      </c>
      <c r="J93" s="125" t="n">
        <v>318000</v>
      </c>
    </row>
    <row r="94" s="26" customFormat="true" ht="12.75" hidden="false" customHeight="true" outlineLevel="0" collapsed="false">
      <c r="A94" s="122" t="s">
        <v>1348</v>
      </c>
      <c r="B94" s="123" t="s">
        <v>1285</v>
      </c>
      <c r="C94" s="124" t="n">
        <v>176000</v>
      </c>
      <c r="D94" s="124" t="n">
        <v>0</v>
      </c>
      <c r="E94" s="124" t="n">
        <v>136000</v>
      </c>
      <c r="F94" s="124" t="n">
        <v>1000</v>
      </c>
      <c r="G94" s="124" t="n">
        <v>0</v>
      </c>
      <c r="H94" s="124" t="n">
        <v>0</v>
      </c>
      <c r="I94" s="124" t="n">
        <v>0</v>
      </c>
      <c r="J94" s="125" t="n">
        <v>313000</v>
      </c>
    </row>
    <row r="95" s="26" customFormat="true" ht="12.75" hidden="false" customHeight="true" outlineLevel="0" collapsed="false">
      <c r="A95" s="122" t="s">
        <v>1349</v>
      </c>
      <c r="B95" s="123" t="s">
        <v>1287</v>
      </c>
      <c r="C95" s="124" t="n">
        <v>176000</v>
      </c>
      <c r="D95" s="124" t="n">
        <v>0</v>
      </c>
      <c r="E95" s="124" t="n">
        <v>136000</v>
      </c>
      <c r="F95" s="124" t="n">
        <v>1000</v>
      </c>
      <c r="G95" s="124" t="n">
        <v>0</v>
      </c>
      <c r="H95" s="124" t="n">
        <v>0</v>
      </c>
      <c r="I95" s="124" t="n">
        <v>0</v>
      </c>
      <c r="J95" s="125" t="n">
        <v>313000</v>
      </c>
    </row>
    <row r="96" s="26" customFormat="true" ht="12.75" hidden="false" customHeight="true" outlineLevel="0" collapsed="false">
      <c r="A96" s="122" t="s">
        <v>829</v>
      </c>
      <c r="B96" s="123" t="s">
        <v>1305</v>
      </c>
      <c r="C96" s="124" t="n">
        <v>0</v>
      </c>
      <c r="D96" s="124" t="n">
        <v>0</v>
      </c>
      <c r="E96" s="124" t="n">
        <v>5000</v>
      </c>
      <c r="F96" s="124" t="n">
        <v>0</v>
      </c>
      <c r="G96" s="124" t="n">
        <v>0</v>
      </c>
      <c r="H96" s="124" t="n">
        <v>0</v>
      </c>
      <c r="I96" s="124" t="n">
        <v>0</v>
      </c>
      <c r="J96" s="125" t="n">
        <v>5000</v>
      </c>
    </row>
    <row r="97" customFormat="false" ht="12.75" hidden="false" customHeight="true" outlineLevel="0" collapsed="false">
      <c r="A97" s="126" t="s">
        <v>1350</v>
      </c>
      <c r="B97" s="127" t="s">
        <v>1281</v>
      </c>
      <c r="C97" s="128" t="n">
        <v>0</v>
      </c>
      <c r="D97" s="128" t="n">
        <v>0</v>
      </c>
      <c r="E97" s="128" t="n">
        <v>5000</v>
      </c>
      <c r="F97" s="128" t="n">
        <v>0</v>
      </c>
      <c r="G97" s="128" t="n">
        <v>0</v>
      </c>
      <c r="H97" s="128" t="n">
        <v>0</v>
      </c>
      <c r="I97" s="128" t="n">
        <v>0</v>
      </c>
      <c r="J97" s="129" t="n">
        <v>5000</v>
      </c>
    </row>
    <row r="98" s="26" customFormat="true" ht="12.75" hidden="false" customHeight="true" outlineLevel="0" collapsed="false">
      <c r="A98" s="122" t="s">
        <v>830</v>
      </c>
      <c r="B98" s="123" t="s">
        <v>1288</v>
      </c>
      <c r="C98" s="124" t="n">
        <v>0</v>
      </c>
      <c r="D98" s="124" t="n">
        <v>0</v>
      </c>
      <c r="E98" s="124" t="n">
        <v>37000</v>
      </c>
      <c r="F98" s="124" t="n">
        <v>0</v>
      </c>
      <c r="G98" s="124" t="n">
        <v>0</v>
      </c>
      <c r="H98" s="124" t="n">
        <v>0</v>
      </c>
      <c r="I98" s="124" t="n">
        <v>0</v>
      </c>
      <c r="J98" s="125" t="n">
        <v>37000</v>
      </c>
    </row>
    <row r="99" customFormat="false" ht="12.75" hidden="false" customHeight="true" outlineLevel="0" collapsed="false">
      <c r="A99" s="126" t="s">
        <v>1351</v>
      </c>
      <c r="B99" s="127" t="s">
        <v>1281</v>
      </c>
      <c r="C99" s="128" t="n">
        <v>0</v>
      </c>
      <c r="D99" s="128" t="n">
        <v>0</v>
      </c>
      <c r="E99" s="128" t="n">
        <v>37000</v>
      </c>
      <c r="F99" s="128" t="n">
        <v>0</v>
      </c>
      <c r="G99" s="128" t="n">
        <v>0</v>
      </c>
      <c r="H99" s="128" t="n">
        <v>0</v>
      </c>
      <c r="I99" s="128" t="n">
        <v>0</v>
      </c>
      <c r="J99" s="129" t="n">
        <v>37000</v>
      </c>
    </row>
    <row r="100" s="26" customFormat="true" ht="12.75" hidden="false" customHeight="true" outlineLevel="0" collapsed="false">
      <c r="A100" s="122" t="s">
        <v>831</v>
      </c>
      <c r="B100" s="123" t="s">
        <v>1290</v>
      </c>
      <c r="C100" s="124" t="n">
        <v>0</v>
      </c>
      <c r="D100" s="124" t="n">
        <v>0</v>
      </c>
      <c r="E100" s="124" t="n">
        <v>94000</v>
      </c>
      <c r="F100" s="124" t="n">
        <v>1000</v>
      </c>
      <c r="G100" s="124" t="n">
        <v>0</v>
      </c>
      <c r="H100" s="124" t="n">
        <v>0</v>
      </c>
      <c r="I100" s="124" t="n">
        <v>0</v>
      </c>
      <c r="J100" s="125" t="n">
        <v>95000</v>
      </c>
    </row>
    <row r="101" customFormat="false" ht="12.75" hidden="false" customHeight="true" outlineLevel="0" collapsed="false">
      <c r="A101" s="126" t="s">
        <v>1352</v>
      </c>
      <c r="B101" s="127" t="s">
        <v>1281</v>
      </c>
      <c r="C101" s="128" t="n">
        <v>0</v>
      </c>
      <c r="D101" s="128" t="n">
        <v>0</v>
      </c>
      <c r="E101" s="128" t="n">
        <v>94000</v>
      </c>
      <c r="F101" s="128" t="n">
        <v>1000</v>
      </c>
      <c r="G101" s="128" t="n">
        <v>0</v>
      </c>
      <c r="H101" s="128" t="n">
        <v>0</v>
      </c>
      <c r="I101" s="128" t="n">
        <v>0</v>
      </c>
      <c r="J101" s="129" t="n">
        <v>95000</v>
      </c>
    </row>
    <row r="102" s="26" customFormat="true" ht="12.75" hidden="false" customHeight="true" outlineLevel="0" collapsed="false">
      <c r="A102" s="122" t="s">
        <v>832</v>
      </c>
      <c r="B102" s="123" t="s">
        <v>1292</v>
      </c>
      <c r="C102" s="124" t="n">
        <v>176000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5" t="n">
        <v>176000</v>
      </c>
    </row>
    <row r="103" customFormat="false" ht="12.75" hidden="false" customHeight="true" outlineLevel="0" collapsed="false">
      <c r="A103" s="126" t="s">
        <v>1353</v>
      </c>
      <c r="B103" s="127" t="s">
        <v>1281</v>
      </c>
      <c r="C103" s="128" t="n">
        <v>176000</v>
      </c>
      <c r="D103" s="128" t="n">
        <v>0</v>
      </c>
      <c r="E103" s="128" t="n">
        <v>0</v>
      </c>
      <c r="F103" s="128" t="n">
        <v>0</v>
      </c>
      <c r="G103" s="128" t="n">
        <v>0</v>
      </c>
      <c r="H103" s="128" t="n">
        <v>0</v>
      </c>
      <c r="I103" s="128" t="n">
        <v>0</v>
      </c>
      <c r="J103" s="129" t="n">
        <v>176000</v>
      </c>
    </row>
    <row r="104" s="26" customFormat="true" ht="12.75" hidden="false" customHeight="true" outlineLevel="0" collapsed="false">
      <c r="A104" s="122" t="s">
        <v>1354</v>
      </c>
      <c r="B104" s="123" t="s">
        <v>1297</v>
      </c>
      <c r="C104" s="124" t="n">
        <v>0</v>
      </c>
      <c r="D104" s="124" t="n">
        <v>0</v>
      </c>
      <c r="E104" s="124" t="n">
        <v>4000</v>
      </c>
      <c r="F104" s="124" t="n">
        <v>1000</v>
      </c>
      <c r="G104" s="124" t="n">
        <v>0</v>
      </c>
      <c r="H104" s="124" t="n">
        <v>0</v>
      </c>
      <c r="I104" s="124" t="n">
        <v>0</v>
      </c>
      <c r="J104" s="125" t="n">
        <v>5000</v>
      </c>
    </row>
    <row r="105" s="26" customFormat="true" ht="12.75" hidden="false" customHeight="true" outlineLevel="0" collapsed="false">
      <c r="A105" s="122" t="s">
        <v>1355</v>
      </c>
      <c r="B105" s="123" t="s">
        <v>1299</v>
      </c>
      <c r="C105" s="124" t="n">
        <v>0</v>
      </c>
      <c r="D105" s="124" t="n">
        <v>0</v>
      </c>
      <c r="E105" s="124" t="n">
        <v>4000</v>
      </c>
      <c r="F105" s="124" t="n">
        <v>1000</v>
      </c>
      <c r="G105" s="124" t="n">
        <v>0</v>
      </c>
      <c r="H105" s="124" t="n">
        <v>0</v>
      </c>
      <c r="I105" s="124" t="n">
        <v>0</v>
      </c>
      <c r="J105" s="125" t="n">
        <v>5000</v>
      </c>
    </row>
    <row r="106" s="26" customFormat="true" ht="12.75" hidden="false" customHeight="true" outlineLevel="0" collapsed="false">
      <c r="A106" s="122" t="s">
        <v>833</v>
      </c>
      <c r="B106" s="123" t="s">
        <v>1300</v>
      </c>
      <c r="C106" s="124" t="n">
        <v>0</v>
      </c>
      <c r="D106" s="124" t="n">
        <v>0</v>
      </c>
      <c r="E106" s="124" t="n">
        <v>4000</v>
      </c>
      <c r="F106" s="124" t="n">
        <v>1000</v>
      </c>
      <c r="G106" s="124" t="n">
        <v>0</v>
      </c>
      <c r="H106" s="124" t="n">
        <v>0</v>
      </c>
      <c r="I106" s="124" t="n">
        <v>0</v>
      </c>
      <c r="J106" s="125" t="n">
        <v>5000</v>
      </c>
    </row>
    <row r="107" customFormat="false" ht="12.75" hidden="false" customHeight="true" outlineLevel="0" collapsed="false">
      <c r="A107" s="126" t="s">
        <v>1356</v>
      </c>
      <c r="B107" s="127" t="s">
        <v>1281</v>
      </c>
      <c r="C107" s="128" t="n">
        <v>0</v>
      </c>
      <c r="D107" s="128" t="n">
        <v>0</v>
      </c>
      <c r="E107" s="128" t="n">
        <v>4000</v>
      </c>
      <c r="F107" s="128" t="n">
        <v>1000</v>
      </c>
      <c r="G107" s="128" t="n">
        <v>0</v>
      </c>
      <c r="H107" s="128" t="n">
        <v>0</v>
      </c>
      <c r="I107" s="128" t="n">
        <v>0</v>
      </c>
      <c r="J107" s="129" t="n">
        <v>5000</v>
      </c>
    </row>
    <row r="108" s="26" customFormat="true" ht="12.75" hidden="false" customHeight="true" outlineLevel="0" collapsed="false">
      <c r="A108" s="122" t="s">
        <v>1357</v>
      </c>
      <c r="B108" s="123" t="s">
        <v>1314</v>
      </c>
      <c r="C108" s="124" t="n">
        <v>0</v>
      </c>
      <c r="D108" s="124" t="n">
        <v>0</v>
      </c>
      <c r="E108" s="124" t="n">
        <v>4000</v>
      </c>
      <c r="F108" s="124" t="n">
        <v>252000</v>
      </c>
      <c r="G108" s="124" t="n">
        <v>0</v>
      </c>
      <c r="H108" s="124" t="n">
        <v>0</v>
      </c>
      <c r="I108" s="124" t="n">
        <v>0</v>
      </c>
      <c r="J108" s="125" t="n">
        <v>256000</v>
      </c>
    </row>
    <row r="109" s="26" customFormat="true" ht="12.75" hidden="false" customHeight="true" outlineLevel="0" collapsed="false">
      <c r="A109" s="122" t="s">
        <v>1358</v>
      </c>
      <c r="B109" s="123" t="s">
        <v>1316</v>
      </c>
      <c r="C109" s="124" t="n">
        <v>0</v>
      </c>
      <c r="D109" s="124" t="n">
        <v>0</v>
      </c>
      <c r="E109" s="124" t="n">
        <v>0</v>
      </c>
      <c r="F109" s="124" t="n">
        <v>250000</v>
      </c>
      <c r="G109" s="124" t="n">
        <v>0</v>
      </c>
      <c r="H109" s="124" t="n">
        <v>0</v>
      </c>
      <c r="I109" s="124" t="n">
        <v>0</v>
      </c>
      <c r="J109" s="125" t="n">
        <v>250000</v>
      </c>
    </row>
    <row r="110" s="26" customFormat="true" ht="12.75" hidden="false" customHeight="true" outlineLevel="0" collapsed="false">
      <c r="A110" s="122" t="s">
        <v>1359</v>
      </c>
      <c r="B110" s="123" t="s">
        <v>1318</v>
      </c>
      <c r="C110" s="124" t="n">
        <v>0</v>
      </c>
      <c r="D110" s="124" t="n">
        <v>0</v>
      </c>
      <c r="E110" s="124" t="n">
        <v>0</v>
      </c>
      <c r="F110" s="124" t="n">
        <v>250000</v>
      </c>
      <c r="G110" s="124" t="n">
        <v>0</v>
      </c>
      <c r="H110" s="124" t="n">
        <v>0</v>
      </c>
      <c r="I110" s="124" t="n">
        <v>0</v>
      </c>
      <c r="J110" s="125" t="n">
        <v>250000</v>
      </c>
    </row>
    <row r="111" s="26" customFormat="true" ht="12.75" hidden="false" customHeight="true" outlineLevel="0" collapsed="false">
      <c r="A111" s="122" t="s">
        <v>834</v>
      </c>
      <c r="B111" s="123" t="s">
        <v>1319</v>
      </c>
      <c r="C111" s="124" t="n">
        <v>0</v>
      </c>
      <c r="D111" s="124" t="n">
        <v>0</v>
      </c>
      <c r="E111" s="124" t="n">
        <v>0</v>
      </c>
      <c r="F111" s="124" t="n">
        <v>250000</v>
      </c>
      <c r="G111" s="124" t="n">
        <v>0</v>
      </c>
      <c r="H111" s="124" t="n">
        <v>0</v>
      </c>
      <c r="I111" s="124" t="n">
        <v>0</v>
      </c>
      <c r="J111" s="125" t="n">
        <v>250000</v>
      </c>
    </row>
    <row r="112" customFormat="false" ht="12.75" hidden="false" customHeight="true" outlineLevel="0" collapsed="false">
      <c r="A112" s="126" t="s">
        <v>1360</v>
      </c>
      <c r="B112" s="127" t="s">
        <v>1281</v>
      </c>
      <c r="C112" s="128" t="n">
        <v>0</v>
      </c>
      <c r="D112" s="128" t="n">
        <v>0</v>
      </c>
      <c r="E112" s="128" t="n">
        <v>0</v>
      </c>
      <c r="F112" s="128" t="n">
        <v>250000</v>
      </c>
      <c r="G112" s="128" t="n">
        <v>0</v>
      </c>
      <c r="H112" s="128" t="n">
        <v>0</v>
      </c>
      <c r="I112" s="128" t="n">
        <v>0</v>
      </c>
      <c r="J112" s="129" t="n">
        <v>250000</v>
      </c>
    </row>
    <row r="113" s="26" customFormat="true" ht="12.75" hidden="false" customHeight="true" outlineLevel="0" collapsed="false">
      <c r="A113" s="122" t="s">
        <v>1361</v>
      </c>
      <c r="B113" s="123" t="s">
        <v>1322</v>
      </c>
      <c r="C113" s="124" t="n">
        <v>0</v>
      </c>
      <c r="D113" s="124" t="n">
        <v>0</v>
      </c>
      <c r="E113" s="124" t="n">
        <v>4000</v>
      </c>
      <c r="F113" s="124" t="n">
        <v>2000</v>
      </c>
      <c r="G113" s="124" t="n">
        <v>0</v>
      </c>
      <c r="H113" s="124" t="n">
        <v>0</v>
      </c>
      <c r="I113" s="124" t="n">
        <v>0</v>
      </c>
      <c r="J113" s="125" t="n">
        <v>6000</v>
      </c>
    </row>
    <row r="114" s="26" customFormat="true" ht="12.75" hidden="false" customHeight="true" outlineLevel="0" collapsed="false">
      <c r="A114" s="122" t="s">
        <v>1362</v>
      </c>
      <c r="B114" s="123" t="s">
        <v>1318</v>
      </c>
      <c r="C114" s="124" t="n">
        <v>0</v>
      </c>
      <c r="D114" s="124" t="n">
        <v>0</v>
      </c>
      <c r="E114" s="124" t="n">
        <v>4000</v>
      </c>
      <c r="F114" s="124" t="n">
        <v>2000</v>
      </c>
      <c r="G114" s="124" t="n">
        <v>0</v>
      </c>
      <c r="H114" s="124" t="n">
        <v>0</v>
      </c>
      <c r="I114" s="124" t="n">
        <v>0</v>
      </c>
      <c r="J114" s="125" t="n">
        <v>6000</v>
      </c>
    </row>
    <row r="115" s="26" customFormat="true" ht="12.75" hidden="false" customHeight="true" outlineLevel="0" collapsed="false">
      <c r="A115" s="122" t="s">
        <v>835</v>
      </c>
      <c r="B115" s="123" t="s">
        <v>1324</v>
      </c>
      <c r="C115" s="124" t="n">
        <v>0</v>
      </c>
      <c r="D115" s="124" t="n">
        <v>0</v>
      </c>
      <c r="E115" s="124" t="n">
        <v>2000</v>
      </c>
      <c r="F115" s="124" t="n">
        <v>1000</v>
      </c>
      <c r="G115" s="124" t="n">
        <v>0</v>
      </c>
      <c r="H115" s="124" t="n">
        <v>0</v>
      </c>
      <c r="I115" s="124" t="n">
        <v>0</v>
      </c>
      <c r="J115" s="125" t="n">
        <v>3000</v>
      </c>
    </row>
    <row r="116" customFormat="false" ht="12.75" hidden="false" customHeight="true" outlineLevel="0" collapsed="false">
      <c r="A116" s="126" t="s">
        <v>1363</v>
      </c>
      <c r="B116" s="127" t="s">
        <v>1281</v>
      </c>
      <c r="C116" s="128" t="n">
        <v>0</v>
      </c>
      <c r="D116" s="128" t="n">
        <v>0</v>
      </c>
      <c r="E116" s="128" t="n">
        <v>2000</v>
      </c>
      <c r="F116" s="128" t="n">
        <v>1000</v>
      </c>
      <c r="G116" s="128" t="n">
        <v>0</v>
      </c>
      <c r="H116" s="128" t="n">
        <v>0</v>
      </c>
      <c r="I116" s="128" t="n">
        <v>0</v>
      </c>
      <c r="J116" s="129" t="n">
        <v>3000</v>
      </c>
    </row>
    <row r="117" s="26" customFormat="true" ht="12.75" hidden="false" customHeight="true" outlineLevel="0" collapsed="false">
      <c r="A117" s="122" t="s">
        <v>836</v>
      </c>
      <c r="B117" s="123" t="s">
        <v>1327</v>
      </c>
      <c r="C117" s="124" t="n">
        <v>0</v>
      </c>
      <c r="D117" s="124" t="n">
        <v>0</v>
      </c>
      <c r="E117" s="124" t="n">
        <v>2000</v>
      </c>
      <c r="F117" s="124" t="n">
        <v>1000</v>
      </c>
      <c r="G117" s="124" t="n">
        <v>0</v>
      </c>
      <c r="H117" s="124" t="n">
        <v>0</v>
      </c>
      <c r="I117" s="124" t="n">
        <v>0</v>
      </c>
      <c r="J117" s="125" t="n">
        <v>3000</v>
      </c>
    </row>
    <row r="118" customFormat="false" ht="12.75" hidden="false" customHeight="true" outlineLevel="0" collapsed="false">
      <c r="A118" s="126" t="s">
        <v>1364</v>
      </c>
      <c r="B118" s="127" t="s">
        <v>1281</v>
      </c>
      <c r="C118" s="128" t="n">
        <v>0</v>
      </c>
      <c r="D118" s="128" t="n">
        <v>0</v>
      </c>
      <c r="E118" s="128" t="n">
        <v>2000</v>
      </c>
      <c r="F118" s="128" t="n">
        <v>1000</v>
      </c>
      <c r="G118" s="128" t="n">
        <v>0</v>
      </c>
      <c r="H118" s="128" t="n">
        <v>0</v>
      </c>
      <c r="I118" s="128" t="n">
        <v>0</v>
      </c>
      <c r="J118" s="129" t="n">
        <v>3000</v>
      </c>
    </row>
    <row r="119" s="26" customFormat="true" ht="12.75" hidden="false" customHeight="true" outlineLevel="0" collapsed="false">
      <c r="A119" s="122" t="s">
        <v>683</v>
      </c>
      <c r="B119" s="123" t="s">
        <v>684</v>
      </c>
      <c r="C119" s="124" t="n">
        <v>306000</v>
      </c>
      <c r="D119" s="124" t="n">
        <v>0</v>
      </c>
      <c r="E119" s="124" t="n">
        <v>150000</v>
      </c>
      <c r="F119" s="124" t="n">
        <v>254000</v>
      </c>
      <c r="G119" s="124" t="n">
        <v>0</v>
      </c>
      <c r="H119" s="124" t="n">
        <v>0</v>
      </c>
      <c r="I119" s="124" t="n">
        <v>0</v>
      </c>
      <c r="J119" s="125" t="n">
        <v>710000</v>
      </c>
    </row>
    <row r="120" s="26" customFormat="true" ht="12.75" hidden="false" customHeight="true" outlineLevel="0" collapsed="false">
      <c r="A120" s="122" t="s">
        <v>1365</v>
      </c>
      <c r="B120" s="123" t="s">
        <v>1283</v>
      </c>
      <c r="C120" s="124" t="n">
        <v>306000</v>
      </c>
      <c r="D120" s="124" t="n">
        <v>0</v>
      </c>
      <c r="E120" s="124" t="n">
        <v>146000</v>
      </c>
      <c r="F120" s="124" t="n">
        <v>2000</v>
      </c>
      <c r="G120" s="124" t="n">
        <v>0</v>
      </c>
      <c r="H120" s="124" t="n">
        <v>0</v>
      </c>
      <c r="I120" s="124" t="n">
        <v>0</v>
      </c>
      <c r="J120" s="125" t="n">
        <v>454000</v>
      </c>
    </row>
    <row r="121" s="26" customFormat="true" ht="12.75" hidden="false" customHeight="true" outlineLevel="0" collapsed="false">
      <c r="A121" s="122" t="s">
        <v>1366</v>
      </c>
      <c r="B121" s="123" t="s">
        <v>1285</v>
      </c>
      <c r="C121" s="124" t="n">
        <v>306000</v>
      </c>
      <c r="D121" s="124" t="n">
        <v>0</v>
      </c>
      <c r="E121" s="124" t="n">
        <v>142000</v>
      </c>
      <c r="F121" s="124" t="n">
        <v>1000</v>
      </c>
      <c r="G121" s="124" t="n">
        <v>0</v>
      </c>
      <c r="H121" s="124" t="n">
        <v>0</v>
      </c>
      <c r="I121" s="124" t="n">
        <v>0</v>
      </c>
      <c r="J121" s="125" t="n">
        <v>449000</v>
      </c>
    </row>
    <row r="122" s="26" customFormat="true" ht="12.75" hidden="false" customHeight="true" outlineLevel="0" collapsed="false">
      <c r="A122" s="122" t="s">
        <v>1367</v>
      </c>
      <c r="B122" s="123" t="s">
        <v>1287</v>
      </c>
      <c r="C122" s="124" t="n">
        <v>306000</v>
      </c>
      <c r="D122" s="124" t="n">
        <v>0</v>
      </c>
      <c r="E122" s="124" t="n">
        <v>142000</v>
      </c>
      <c r="F122" s="124" t="n">
        <v>1000</v>
      </c>
      <c r="G122" s="124" t="n">
        <v>0</v>
      </c>
      <c r="H122" s="124" t="n">
        <v>0</v>
      </c>
      <c r="I122" s="124" t="n">
        <v>0</v>
      </c>
      <c r="J122" s="125" t="n">
        <v>449000</v>
      </c>
    </row>
    <row r="123" s="26" customFormat="true" ht="12.75" hidden="false" customHeight="true" outlineLevel="0" collapsed="false">
      <c r="A123" s="122" t="s">
        <v>837</v>
      </c>
      <c r="B123" s="123" t="s">
        <v>1305</v>
      </c>
      <c r="C123" s="124" t="n">
        <v>0</v>
      </c>
      <c r="D123" s="124" t="n">
        <v>0</v>
      </c>
      <c r="E123" s="124" t="n">
        <v>5000</v>
      </c>
      <c r="F123" s="124" t="n">
        <v>0</v>
      </c>
      <c r="G123" s="124" t="n">
        <v>0</v>
      </c>
      <c r="H123" s="124" t="n">
        <v>0</v>
      </c>
      <c r="I123" s="124" t="n">
        <v>0</v>
      </c>
      <c r="J123" s="125" t="n">
        <v>5000</v>
      </c>
    </row>
    <row r="124" customFormat="false" ht="12.75" hidden="false" customHeight="true" outlineLevel="0" collapsed="false">
      <c r="A124" s="126" t="s">
        <v>1368</v>
      </c>
      <c r="B124" s="127" t="s">
        <v>1281</v>
      </c>
      <c r="C124" s="128" t="n">
        <v>0</v>
      </c>
      <c r="D124" s="128" t="n">
        <v>0</v>
      </c>
      <c r="E124" s="128" t="n">
        <v>5000</v>
      </c>
      <c r="F124" s="128" t="n">
        <v>0</v>
      </c>
      <c r="G124" s="128" t="n">
        <v>0</v>
      </c>
      <c r="H124" s="128" t="n">
        <v>0</v>
      </c>
      <c r="I124" s="128" t="n">
        <v>0</v>
      </c>
      <c r="J124" s="129" t="n">
        <v>5000</v>
      </c>
    </row>
    <row r="125" s="26" customFormat="true" ht="12.75" hidden="false" customHeight="true" outlineLevel="0" collapsed="false">
      <c r="A125" s="122" t="s">
        <v>838</v>
      </c>
      <c r="B125" s="123" t="s">
        <v>1288</v>
      </c>
      <c r="C125" s="124" t="n">
        <v>0</v>
      </c>
      <c r="D125" s="124" t="n">
        <v>0</v>
      </c>
      <c r="E125" s="124" t="n">
        <v>31000</v>
      </c>
      <c r="F125" s="124" t="n">
        <v>1000</v>
      </c>
      <c r="G125" s="124" t="n">
        <v>0</v>
      </c>
      <c r="H125" s="124" t="n">
        <v>0</v>
      </c>
      <c r="I125" s="124" t="n">
        <v>0</v>
      </c>
      <c r="J125" s="125" t="n">
        <v>32000</v>
      </c>
    </row>
    <row r="126" customFormat="false" ht="12.75" hidden="false" customHeight="true" outlineLevel="0" collapsed="false">
      <c r="A126" s="126" t="s">
        <v>1369</v>
      </c>
      <c r="B126" s="127" t="s">
        <v>1281</v>
      </c>
      <c r="C126" s="128" t="n">
        <v>0</v>
      </c>
      <c r="D126" s="128" t="n">
        <v>0</v>
      </c>
      <c r="E126" s="128" t="n">
        <v>31000</v>
      </c>
      <c r="F126" s="128" t="n">
        <v>1000</v>
      </c>
      <c r="G126" s="128" t="n">
        <v>0</v>
      </c>
      <c r="H126" s="128" t="n">
        <v>0</v>
      </c>
      <c r="I126" s="128" t="n">
        <v>0</v>
      </c>
      <c r="J126" s="129" t="n">
        <v>32000</v>
      </c>
    </row>
    <row r="127" s="26" customFormat="true" ht="12.75" hidden="false" customHeight="true" outlineLevel="0" collapsed="false">
      <c r="A127" s="122" t="s">
        <v>839</v>
      </c>
      <c r="B127" s="123" t="s">
        <v>1290</v>
      </c>
      <c r="C127" s="124" t="n">
        <v>0</v>
      </c>
      <c r="D127" s="124" t="n">
        <v>0</v>
      </c>
      <c r="E127" s="124" t="n">
        <v>101000</v>
      </c>
      <c r="F127" s="124" t="n">
        <v>0</v>
      </c>
      <c r="G127" s="124" t="n">
        <v>0</v>
      </c>
      <c r="H127" s="124" t="n">
        <v>0</v>
      </c>
      <c r="I127" s="124" t="n">
        <v>0</v>
      </c>
      <c r="J127" s="125" t="n">
        <v>101000</v>
      </c>
    </row>
    <row r="128" customFormat="false" ht="12.75" hidden="false" customHeight="true" outlineLevel="0" collapsed="false">
      <c r="A128" s="126" t="s">
        <v>1370</v>
      </c>
      <c r="B128" s="127" t="s">
        <v>1281</v>
      </c>
      <c r="C128" s="128" t="n">
        <v>0</v>
      </c>
      <c r="D128" s="128" t="n">
        <v>0</v>
      </c>
      <c r="E128" s="128" t="n">
        <v>10100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9" t="n">
        <v>101000</v>
      </c>
    </row>
    <row r="129" s="26" customFormat="true" ht="12.75" hidden="false" customHeight="true" outlineLevel="0" collapsed="false">
      <c r="A129" s="122" t="s">
        <v>840</v>
      </c>
      <c r="B129" s="123" t="s">
        <v>1292</v>
      </c>
      <c r="C129" s="124" t="n">
        <v>306000</v>
      </c>
      <c r="D129" s="124" t="n">
        <v>0</v>
      </c>
      <c r="E129" s="124" t="n">
        <v>500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5" t="n">
        <v>311000</v>
      </c>
    </row>
    <row r="130" customFormat="false" ht="12.75" hidden="false" customHeight="true" outlineLevel="0" collapsed="false">
      <c r="A130" s="126" t="s">
        <v>1371</v>
      </c>
      <c r="B130" s="127" t="s">
        <v>1281</v>
      </c>
      <c r="C130" s="128" t="n">
        <v>306000</v>
      </c>
      <c r="D130" s="128" t="n">
        <v>0</v>
      </c>
      <c r="E130" s="128" t="n">
        <v>5000</v>
      </c>
      <c r="F130" s="128" t="n">
        <v>0</v>
      </c>
      <c r="G130" s="128" t="n">
        <v>0</v>
      </c>
      <c r="H130" s="128" t="n">
        <v>0</v>
      </c>
      <c r="I130" s="128" t="n">
        <v>0</v>
      </c>
      <c r="J130" s="129" t="n">
        <v>311000</v>
      </c>
    </row>
    <row r="131" s="26" customFormat="true" ht="12.75" hidden="false" customHeight="true" outlineLevel="0" collapsed="false">
      <c r="A131" s="122" t="s">
        <v>1372</v>
      </c>
      <c r="B131" s="123" t="s">
        <v>1297</v>
      </c>
      <c r="C131" s="124" t="n">
        <v>0</v>
      </c>
      <c r="D131" s="124" t="n">
        <v>0</v>
      </c>
      <c r="E131" s="124" t="n">
        <v>4000</v>
      </c>
      <c r="F131" s="124" t="n">
        <v>1000</v>
      </c>
      <c r="G131" s="124" t="n">
        <v>0</v>
      </c>
      <c r="H131" s="124" t="n">
        <v>0</v>
      </c>
      <c r="I131" s="124" t="n">
        <v>0</v>
      </c>
      <c r="J131" s="125" t="n">
        <v>5000</v>
      </c>
    </row>
    <row r="132" s="26" customFormat="true" ht="12.75" hidden="false" customHeight="true" outlineLevel="0" collapsed="false">
      <c r="A132" s="122" t="s">
        <v>1373</v>
      </c>
      <c r="B132" s="123" t="s">
        <v>1299</v>
      </c>
      <c r="C132" s="124" t="n">
        <v>0</v>
      </c>
      <c r="D132" s="124" t="n">
        <v>0</v>
      </c>
      <c r="E132" s="124" t="n">
        <v>4000</v>
      </c>
      <c r="F132" s="124" t="n">
        <v>1000</v>
      </c>
      <c r="G132" s="124" t="n">
        <v>0</v>
      </c>
      <c r="H132" s="124" t="n">
        <v>0</v>
      </c>
      <c r="I132" s="124" t="n">
        <v>0</v>
      </c>
      <c r="J132" s="125" t="n">
        <v>5000</v>
      </c>
    </row>
    <row r="133" s="26" customFormat="true" ht="12.75" hidden="false" customHeight="true" outlineLevel="0" collapsed="false">
      <c r="A133" s="122" t="s">
        <v>841</v>
      </c>
      <c r="B133" s="123" t="s">
        <v>1300</v>
      </c>
      <c r="C133" s="124" t="n">
        <v>0</v>
      </c>
      <c r="D133" s="124" t="n">
        <v>0</v>
      </c>
      <c r="E133" s="124" t="n">
        <v>4000</v>
      </c>
      <c r="F133" s="124" t="n">
        <v>1000</v>
      </c>
      <c r="G133" s="124" t="n">
        <v>0</v>
      </c>
      <c r="H133" s="124" t="n">
        <v>0</v>
      </c>
      <c r="I133" s="124" t="n">
        <v>0</v>
      </c>
      <c r="J133" s="125" t="n">
        <v>5000</v>
      </c>
    </row>
    <row r="134" customFormat="false" ht="12.75" hidden="false" customHeight="true" outlineLevel="0" collapsed="false">
      <c r="A134" s="126" t="s">
        <v>1374</v>
      </c>
      <c r="B134" s="127" t="s">
        <v>1281</v>
      </c>
      <c r="C134" s="128" t="n">
        <v>0</v>
      </c>
      <c r="D134" s="128" t="n">
        <v>0</v>
      </c>
      <c r="E134" s="128" t="n">
        <v>4000</v>
      </c>
      <c r="F134" s="128" t="n">
        <v>1000</v>
      </c>
      <c r="G134" s="128" t="n">
        <v>0</v>
      </c>
      <c r="H134" s="128" t="n">
        <v>0</v>
      </c>
      <c r="I134" s="128" t="n">
        <v>0</v>
      </c>
      <c r="J134" s="129" t="n">
        <v>5000</v>
      </c>
    </row>
    <row r="135" s="26" customFormat="true" ht="12.75" hidden="false" customHeight="true" outlineLevel="0" collapsed="false">
      <c r="A135" s="122" t="s">
        <v>1375</v>
      </c>
      <c r="B135" s="123" t="s">
        <v>1314</v>
      </c>
      <c r="C135" s="124" t="n">
        <v>0</v>
      </c>
      <c r="D135" s="124" t="n">
        <v>0</v>
      </c>
      <c r="E135" s="124" t="n">
        <v>4000</v>
      </c>
      <c r="F135" s="124" t="n">
        <v>252000</v>
      </c>
      <c r="G135" s="124" t="n">
        <v>0</v>
      </c>
      <c r="H135" s="124" t="n">
        <v>0</v>
      </c>
      <c r="I135" s="124" t="n">
        <v>0</v>
      </c>
      <c r="J135" s="125" t="n">
        <v>256000</v>
      </c>
    </row>
    <row r="136" s="26" customFormat="true" ht="12.75" hidden="false" customHeight="true" outlineLevel="0" collapsed="false">
      <c r="A136" s="122" t="s">
        <v>1376</v>
      </c>
      <c r="B136" s="123" t="s">
        <v>1316</v>
      </c>
      <c r="C136" s="124" t="n">
        <v>0</v>
      </c>
      <c r="D136" s="124" t="n">
        <v>0</v>
      </c>
      <c r="E136" s="124" t="n">
        <v>0</v>
      </c>
      <c r="F136" s="124" t="n">
        <v>250000</v>
      </c>
      <c r="G136" s="124" t="n">
        <v>0</v>
      </c>
      <c r="H136" s="124" t="n">
        <v>0</v>
      </c>
      <c r="I136" s="124" t="n">
        <v>0</v>
      </c>
      <c r="J136" s="125" t="n">
        <v>250000</v>
      </c>
    </row>
    <row r="137" s="26" customFormat="true" ht="12.75" hidden="false" customHeight="true" outlineLevel="0" collapsed="false">
      <c r="A137" s="122" t="s">
        <v>1377</v>
      </c>
      <c r="B137" s="123" t="s">
        <v>1318</v>
      </c>
      <c r="C137" s="124" t="n">
        <v>0</v>
      </c>
      <c r="D137" s="124" t="n">
        <v>0</v>
      </c>
      <c r="E137" s="124" t="n">
        <v>0</v>
      </c>
      <c r="F137" s="124" t="n">
        <v>250000</v>
      </c>
      <c r="G137" s="124" t="n">
        <v>0</v>
      </c>
      <c r="H137" s="124" t="n">
        <v>0</v>
      </c>
      <c r="I137" s="124" t="n">
        <v>0</v>
      </c>
      <c r="J137" s="125" t="n">
        <v>250000</v>
      </c>
    </row>
    <row r="138" s="26" customFormat="true" ht="12.75" hidden="false" customHeight="true" outlineLevel="0" collapsed="false">
      <c r="A138" s="122" t="s">
        <v>842</v>
      </c>
      <c r="B138" s="123" t="s">
        <v>1319</v>
      </c>
      <c r="C138" s="124" t="n">
        <v>0</v>
      </c>
      <c r="D138" s="124" t="n">
        <v>0</v>
      </c>
      <c r="E138" s="124" t="n">
        <v>0</v>
      </c>
      <c r="F138" s="124" t="n">
        <v>250000</v>
      </c>
      <c r="G138" s="124" t="n">
        <v>0</v>
      </c>
      <c r="H138" s="124" t="n">
        <v>0</v>
      </c>
      <c r="I138" s="124" t="n">
        <v>0</v>
      </c>
      <c r="J138" s="125" t="n">
        <v>250000</v>
      </c>
    </row>
    <row r="139" customFormat="false" ht="12.75" hidden="false" customHeight="true" outlineLevel="0" collapsed="false">
      <c r="A139" s="126" t="s">
        <v>1378</v>
      </c>
      <c r="B139" s="127" t="s">
        <v>1281</v>
      </c>
      <c r="C139" s="128" t="n">
        <v>0</v>
      </c>
      <c r="D139" s="128" t="n">
        <v>0</v>
      </c>
      <c r="E139" s="128" t="n">
        <v>0</v>
      </c>
      <c r="F139" s="128" t="n">
        <v>250000</v>
      </c>
      <c r="G139" s="128" t="n">
        <v>0</v>
      </c>
      <c r="H139" s="128" t="n">
        <v>0</v>
      </c>
      <c r="I139" s="128" t="n">
        <v>0</v>
      </c>
      <c r="J139" s="129" t="n">
        <v>250000</v>
      </c>
    </row>
    <row r="140" s="26" customFormat="true" ht="12.75" hidden="false" customHeight="true" outlineLevel="0" collapsed="false">
      <c r="A140" s="122" t="s">
        <v>1379</v>
      </c>
      <c r="B140" s="123" t="s">
        <v>1322</v>
      </c>
      <c r="C140" s="124" t="n">
        <v>0</v>
      </c>
      <c r="D140" s="124" t="n">
        <v>0</v>
      </c>
      <c r="E140" s="124" t="n">
        <v>4000</v>
      </c>
      <c r="F140" s="124" t="n">
        <v>2000</v>
      </c>
      <c r="G140" s="124" t="n">
        <v>0</v>
      </c>
      <c r="H140" s="124" t="n">
        <v>0</v>
      </c>
      <c r="I140" s="124" t="n">
        <v>0</v>
      </c>
      <c r="J140" s="125" t="n">
        <v>6000</v>
      </c>
    </row>
    <row r="141" s="26" customFormat="true" ht="12.75" hidden="false" customHeight="true" outlineLevel="0" collapsed="false">
      <c r="A141" s="122" t="s">
        <v>1380</v>
      </c>
      <c r="B141" s="123" t="s">
        <v>1318</v>
      </c>
      <c r="C141" s="124" t="n">
        <v>0</v>
      </c>
      <c r="D141" s="124" t="n">
        <v>0</v>
      </c>
      <c r="E141" s="124" t="n">
        <v>4000</v>
      </c>
      <c r="F141" s="124" t="n">
        <v>2000</v>
      </c>
      <c r="G141" s="124" t="n">
        <v>0</v>
      </c>
      <c r="H141" s="124" t="n">
        <v>0</v>
      </c>
      <c r="I141" s="124" t="n">
        <v>0</v>
      </c>
      <c r="J141" s="125" t="n">
        <v>6000</v>
      </c>
    </row>
    <row r="142" s="26" customFormat="true" ht="12.75" hidden="false" customHeight="true" outlineLevel="0" collapsed="false">
      <c r="A142" s="122" t="s">
        <v>843</v>
      </c>
      <c r="B142" s="123" t="s">
        <v>1324</v>
      </c>
      <c r="C142" s="124" t="n">
        <v>0</v>
      </c>
      <c r="D142" s="124" t="n">
        <v>0</v>
      </c>
      <c r="E142" s="124" t="n">
        <v>2000</v>
      </c>
      <c r="F142" s="124" t="n">
        <v>1000</v>
      </c>
      <c r="G142" s="124" t="n">
        <v>0</v>
      </c>
      <c r="H142" s="124" t="n">
        <v>0</v>
      </c>
      <c r="I142" s="124" t="n">
        <v>0</v>
      </c>
      <c r="J142" s="125" t="n">
        <v>3000</v>
      </c>
    </row>
    <row r="143" customFormat="false" ht="12.75" hidden="false" customHeight="true" outlineLevel="0" collapsed="false">
      <c r="A143" s="126" t="s">
        <v>1381</v>
      </c>
      <c r="B143" s="127" t="s">
        <v>1281</v>
      </c>
      <c r="C143" s="128" t="n">
        <v>0</v>
      </c>
      <c r="D143" s="128" t="n">
        <v>0</v>
      </c>
      <c r="E143" s="128" t="n">
        <v>2000</v>
      </c>
      <c r="F143" s="128" t="n">
        <v>1000</v>
      </c>
      <c r="G143" s="128" t="n">
        <v>0</v>
      </c>
      <c r="H143" s="128" t="n">
        <v>0</v>
      </c>
      <c r="I143" s="128" t="n">
        <v>0</v>
      </c>
      <c r="J143" s="129" t="n">
        <v>3000</v>
      </c>
    </row>
    <row r="144" s="26" customFormat="true" ht="12.75" hidden="false" customHeight="true" outlineLevel="0" collapsed="false">
      <c r="A144" s="122" t="s">
        <v>844</v>
      </c>
      <c r="B144" s="123" t="s">
        <v>1327</v>
      </c>
      <c r="C144" s="124" t="n">
        <v>0</v>
      </c>
      <c r="D144" s="124" t="n">
        <v>0</v>
      </c>
      <c r="E144" s="124" t="n">
        <v>2000</v>
      </c>
      <c r="F144" s="124" t="n">
        <v>1000</v>
      </c>
      <c r="G144" s="124" t="n">
        <v>0</v>
      </c>
      <c r="H144" s="124" t="n">
        <v>0</v>
      </c>
      <c r="I144" s="124" t="n">
        <v>0</v>
      </c>
      <c r="J144" s="125" t="n">
        <v>3000</v>
      </c>
    </row>
    <row r="145" customFormat="false" ht="12.75" hidden="false" customHeight="true" outlineLevel="0" collapsed="false">
      <c r="A145" s="126" t="s">
        <v>1382</v>
      </c>
      <c r="B145" s="127" t="s">
        <v>1281</v>
      </c>
      <c r="C145" s="128" t="n">
        <v>0</v>
      </c>
      <c r="D145" s="128" t="n">
        <v>0</v>
      </c>
      <c r="E145" s="128" t="n">
        <v>2000</v>
      </c>
      <c r="F145" s="128" t="n">
        <v>1000</v>
      </c>
      <c r="G145" s="128" t="n">
        <v>0</v>
      </c>
      <c r="H145" s="128" t="n">
        <v>0</v>
      </c>
      <c r="I145" s="128" t="n">
        <v>0</v>
      </c>
      <c r="J145" s="129" t="n">
        <v>3000</v>
      </c>
    </row>
    <row r="146" s="26" customFormat="true" ht="12.75" hidden="false" customHeight="true" outlineLevel="0" collapsed="false">
      <c r="A146" s="122" t="s">
        <v>685</v>
      </c>
      <c r="B146" s="123" t="s">
        <v>686</v>
      </c>
      <c r="C146" s="124" t="n">
        <v>249000</v>
      </c>
      <c r="D146" s="124" t="n">
        <v>0</v>
      </c>
      <c r="E146" s="124" t="n">
        <v>120000</v>
      </c>
      <c r="F146" s="124" t="n">
        <v>1000</v>
      </c>
      <c r="G146" s="124" t="n">
        <v>0</v>
      </c>
      <c r="H146" s="124" t="n">
        <v>0</v>
      </c>
      <c r="I146" s="124" t="n">
        <v>0</v>
      </c>
      <c r="J146" s="125" t="n">
        <v>370000</v>
      </c>
    </row>
    <row r="147" s="26" customFormat="true" ht="12.75" hidden="false" customHeight="true" outlineLevel="0" collapsed="false">
      <c r="A147" s="122" t="s">
        <v>687</v>
      </c>
      <c r="B147" s="123" t="s">
        <v>688</v>
      </c>
      <c r="C147" s="124" t="n">
        <v>249000</v>
      </c>
      <c r="D147" s="124" t="n">
        <v>0</v>
      </c>
      <c r="E147" s="124" t="n">
        <v>120000</v>
      </c>
      <c r="F147" s="124" t="n">
        <v>1000</v>
      </c>
      <c r="G147" s="124" t="n">
        <v>0</v>
      </c>
      <c r="H147" s="124" t="n">
        <v>0</v>
      </c>
      <c r="I147" s="124" t="n">
        <v>0</v>
      </c>
      <c r="J147" s="125" t="n">
        <v>370000</v>
      </c>
    </row>
    <row r="148" s="26" customFormat="true" ht="12.75" hidden="false" customHeight="true" outlineLevel="0" collapsed="false">
      <c r="A148" s="122" t="s">
        <v>1383</v>
      </c>
      <c r="B148" s="123" t="s">
        <v>1283</v>
      </c>
      <c r="C148" s="124" t="n">
        <v>249000</v>
      </c>
      <c r="D148" s="124" t="n">
        <v>0</v>
      </c>
      <c r="E148" s="124" t="n">
        <v>120000</v>
      </c>
      <c r="F148" s="124" t="n">
        <v>1000</v>
      </c>
      <c r="G148" s="124" t="n">
        <v>0</v>
      </c>
      <c r="H148" s="124" t="n">
        <v>0</v>
      </c>
      <c r="I148" s="124" t="n">
        <v>0</v>
      </c>
      <c r="J148" s="125" t="n">
        <v>370000</v>
      </c>
    </row>
    <row r="149" s="26" customFormat="true" ht="12.75" hidden="false" customHeight="true" outlineLevel="0" collapsed="false">
      <c r="A149" s="122" t="s">
        <v>1384</v>
      </c>
      <c r="B149" s="123" t="s">
        <v>1285</v>
      </c>
      <c r="C149" s="124" t="n">
        <v>249000</v>
      </c>
      <c r="D149" s="124" t="n">
        <v>0</v>
      </c>
      <c r="E149" s="124" t="n">
        <v>9600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5" t="n">
        <v>345000</v>
      </c>
    </row>
    <row r="150" s="26" customFormat="true" ht="12.75" hidden="false" customHeight="true" outlineLevel="0" collapsed="false">
      <c r="A150" s="122" t="s">
        <v>1385</v>
      </c>
      <c r="B150" s="123" t="s">
        <v>1287</v>
      </c>
      <c r="C150" s="124" t="n">
        <v>249000</v>
      </c>
      <c r="D150" s="124" t="n">
        <v>0</v>
      </c>
      <c r="E150" s="124" t="n">
        <v>9600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5" t="n">
        <v>345000</v>
      </c>
    </row>
    <row r="151" s="26" customFormat="true" ht="12.75" hidden="false" customHeight="true" outlineLevel="0" collapsed="false">
      <c r="A151" s="122" t="s">
        <v>845</v>
      </c>
      <c r="B151" s="123" t="s">
        <v>1305</v>
      </c>
      <c r="C151" s="124" t="n">
        <v>0</v>
      </c>
      <c r="D151" s="124" t="n">
        <v>0</v>
      </c>
      <c r="E151" s="124" t="n">
        <v>43000</v>
      </c>
      <c r="F151" s="124" t="n">
        <v>0</v>
      </c>
      <c r="G151" s="124" t="n">
        <v>0</v>
      </c>
      <c r="H151" s="124" t="n">
        <v>0</v>
      </c>
      <c r="I151" s="124" t="n">
        <v>0</v>
      </c>
      <c r="J151" s="125" t="n">
        <v>43000</v>
      </c>
    </row>
    <row r="152" customFormat="false" ht="12.75" hidden="false" customHeight="true" outlineLevel="0" collapsed="false">
      <c r="A152" s="126" t="s">
        <v>1386</v>
      </c>
      <c r="B152" s="127" t="s">
        <v>1281</v>
      </c>
      <c r="C152" s="128" t="n">
        <v>0</v>
      </c>
      <c r="D152" s="128" t="n">
        <v>0</v>
      </c>
      <c r="E152" s="128" t="n">
        <v>43000</v>
      </c>
      <c r="F152" s="128" t="n">
        <v>0</v>
      </c>
      <c r="G152" s="128" t="n">
        <v>0</v>
      </c>
      <c r="H152" s="128" t="n">
        <v>0</v>
      </c>
      <c r="I152" s="128" t="n">
        <v>0</v>
      </c>
      <c r="J152" s="129" t="n">
        <v>43000</v>
      </c>
    </row>
    <row r="153" s="26" customFormat="true" ht="12.75" hidden="false" customHeight="true" outlineLevel="0" collapsed="false">
      <c r="A153" s="122" t="s">
        <v>846</v>
      </c>
      <c r="B153" s="123" t="s">
        <v>1288</v>
      </c>
      <c r="C153" s="124" t="n">
        <v>0</v>
      </c>
      <c r="D153" s="124" t="n">
        <v>0</v>
      </c>
      <c r="E153" s="124" t="n">
        <v>1500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5" t="n">
        <v>15000</v>
      </c>
    </row>
    <row r="154" customFormat="false" ht="12.75" hidden="false" customHeight="true" outlineLevel="0" collapsed="false">
      <c r="A154" s="126" t="s">
        <v>1387</v>
      </c>
      <c r="B154" s="127" t="s">
        <v>1281</v>
      </c>
      <c r="C154" s="128" t="n">
        <v>0</v>
      </c>
      <c r="D154" s="128" t="n">
        <v>0</v>
      </c>
      <c r="E154" s="128" t="n">
        <v>15000</v>
      </c>
      <c r="F154" s="128" t="n">
        <v>0</v>
      </c>
      <c r="G154" s="128" t="n">
        <v>0</v>
      </c>
      <c r="H154" s="128" t="n">
        <v>0</v>
      </c>
      <c r="I154" s="128" t="n">
        <v>0</v>
      </c>
      <c r="J154" s="129" t="n">
        <v>15000</v>
      </c>
    </row>
    <row r="155" s="26" customFormat="true" ht="12.75" hidden="false" customHeight="true" outlineLevel="0" collapsed="false">
      <c r="A155" s="122" t="s">
        <v>847</v>
      </c>
      <c r="B155" s="123" t="s">
        <v>1290</v>
      </c>
      <c r="C155" s="124" t="n">
        <v>0</v>
      </c>
      <c r="D155" s="124" t="n">
        <v>0</v>
      </c>
      <c r="E155" s="124" t="n">
        <v>35000</v>
      </c>
      <c r="F155" s="124" t="n">
        <v>0</v>
      </c>
      <c r="G155" s="124" t="n">
        <v>0</v>
      </c>
      <c r="H155" s="124" t="n">
        <v>0</v>
      </c>
      <c r="I155" s="124" t="n">
        <v>0</v>
      </c>
      <c r="J155" s="125" t="n">
        <v>35000</v>
      </c>
    </row>
    <row r="156" customFormat="false" ht="12.75" hidden="false" customHeight="true" outlineLevel="0" collapsed="false">
      <c r="A156" s="126" t="s">
        <v>1388</v>
      </c>
      <c r="B156" s="127" t="s">
        <v>1281</v>
      </c>
      <c r="C156" s="128" t="n">
        <v>0</v>
      </c>
      <c r="D156" s="128" t="n">
        <v>0</v>
      </c>
      <c r="E156" s="128" t="n">
        <v>35000</v>
      </c>
      <c r="F156" s="128" t="n">
        <v>0</v>
      </c>
      <c r="G156" s="128" t="n">
        <v>0</v>
      </c>
      <c r="H156" s="128" t="n">
        <v>0</v>
      </c>
      <c r="I156" s="128" t="n">
        <v>0</v>
      </c>
      <c r="J156" s="129" t="n">
        <v>35000</v>
      </c>
    </row>
    <row r="157" s="26" customFormat="true" ht="12.75" hidden="false" customHeight="true" outlineLevel="0" collapsed="false">
      <c r="A157" s="122" t="s">
        <v>848</v>
      </c>
      <c r="B157" s="123" t="s">
        <v>1292</v>
      </c>
      <c r="C157" s="124" t="n">
        <v>249000</v>
      </c>
      <c r="D157" s="124" t="n">
        <v>0</v>
      </c>
      <c r="E157" s="124" t="n">
        <v>300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5" t="n">
        <v>252000</v>
      </c>
    </row>
    <row r="158" customFormat="false" ht="12.75" hidden="false" customHeight="true" outlineLevel="0" collapsed="false">
      <c r="A158" s="126" t="s">
        <v>1389</v>
      </c>
      <c r="B158" s="127" t="s">
        <v>1281</v>
      </c>
      <c r="C158" s="128" t="n">
        <v>249000</v>
      </c>
      <c r="D158" s="128" t="n">
        <v>0</v>
      </c>
      <c r="E158" s="128" t="n">
        <v>300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9" t="n">
        <v>252000</v>
      </c>
    </row>
    <row r="159" s="26" customFormat="true" ht="12.75" hidden="false" customHeight="true" outlineLevel="0" collapsed="false">
      <c r="A159" s="122" t="s">
        <v>1390</v>
      </c>
      <c r="B159" s="123" t="s">
        <v>1297</v>
      </c>
      <c r="C159" s="124" t="n">
        <v>0</v>
      </c>
      <c r="D159" s="124" t="n">
        <v>0</v>
      </c>
      <c r="E159" s="124" t="n">
        <v>24000</v>
      </c>
      <c r="F159" s="124" t="n">
        <v>1000</v>
      </c>
      <c r="G159" s="124" t="n">
        <v>0</v>
      </c>
      <c r="H159" s="124" t="n">
        <v>0</v>
      </c>
      <c r="I159" s="124" t="n">
        <v>0</v>
      </c>
      <c r="J159" s="125" t="n">
        <v>25000</v>
      </c>
    </row>
    <row r="160" s="26" customFormat="true" ht="12.75" hidden="false" customHeight="true" outlineLevel="0" collapsed="false">
      <c r="A160" s="122" t="s">
        <v>1391</v>
      </c>
      <c r="B160" s="123" t="s">
        <v>1299</v>
      </c>
      <c r="C160" s="124" t="n">
        <v>0</v>
      </c>
      <c r="D160" s="124" t="n">
        <v>0</v>
      </c>
      <c r="E160" s="124" t="n">
        <v>24000</v>
      </c>
      <c r="F160" s="124" t="n">
        <v>1000</v>
      </c>
      <c r="G160" s="124" t="n">
        <v>0</v>
      </c>
      <c r="H160" s="124" t="n">
        <v>0</v>
      </c>
      <c r="I160" s="124" t="n">
        <v>0</v>
      </c>
      <c r="J160" s="125" t="n">
        <v>25000</v>
      </c>
    </row>
    <row r="161" s="26" customFormat="true" ht="12.75" hidden="false" customHeight="true" outlineLevel="0" collapsed="false">
      <c r="A161" s="122" t="s">
        <v>849</v>
      </c>
      <c r="B161" s="123" t="s">
        <v>1300</v>
      </c>
      <c r="C161" s="124" t="n">
        <v>0</v>
      </c>
      <c r="D161" s="124" t="n">
        <v>0</v>
      </c>
      <c r="E161" s="124" t="n">
        <v>24000</v>
      </c>
      <c r="F161" s="124" t="n">
        <v>1000</v>
      </c>
      <c r="G161" s="124" t="n">
        <v>0</v>
      </c>
      <c r="H161" s="124" t="n">
        <v>0</v>
      </c>
      <c r="I161" s="124" t="n">
        <v>0</v>
      </c>
      <c r="J161" s="125" t="n">
        <v>25000</v>
      </c>
    </row>
    <row r="162" customFormat="false" ht="12.75" hidden="false" customHeight="true" outlineLevel="0" collapsed="false">
      <c r="A162" s="126" t="s">
        <v>1392</v>
      </c>
      <c r="B162" s="127" t="s">
        <v>1281</v>
      </c>
      <c r="C162" s="128" t="n">
        <v>0</v>
      </c>
      <c r="D162" s="128" t="n">
        <v>0</v>
      </c>
      <c r="E162" s="128" t="n">
        <v>24000</v>
      </c>
      <c r="F162" s="128" t="n">
        <v>1000</v>
      </c>
      <c r="G162" s="128" t="n">
        <v>0</v>
      </c>
      <c r="H162" s="128" t="n">
        <v>0</v>
      </c>
      <c r="I162" s="128" t="n">
        <v>0</v>
      </c>
      <c r="J162" s="129" t="n">
        <v>25000</v>
      </c>
    </row>
    <row r="163" s="26" customFormat="true" ht="12.75" hidden="false" customHeight="true" outlineLevel="0" collapsed="false">
      <c r="A163" s="122" t="s">
        <v>689</v>
      </c>
      <c r="B163" s="123" t="s">
        <v>690</v>
      </c>
      <c r="C163" s="124" t="n">
        <v>2849000</v>
      </c>
      <c r="D163" s="124" t="n">
        <v>0</v>
      </c>
      <c r="E163" s="124" t="n">
        <v>4412000</v>
      </c>
      <c r="F163" s="124" t="n">
        <v>2229000</v>
      </c>
      <c r="G163" s="124" t="n">
        <v>0</v>
      </c>
      <c r="H163" s="124" t="n">
        <v>0</v>
      </c>
      <c r="I163" s="124" t="n">
        <v>0</v>
      </c>
      <c r="J163" s="125" t="n">
        <v>9490000</v>
      </c>
    </row>
    <row r="164" s="26" customFormat="true" ht="12.75" hidden="false" customHeight="true" outlineLevel="0" collapsed="false">
      <c r="A164" s="122" t="s">
        <v>691</v>
      </c>
      <c r="B164" s="123" t="s">
        <v>692</v>
      </c>
      <c r="C164" s="124" t="n">
        <v>2849000</v>
      </c>
      <c r="D164" s="124" t="n">
        <v>0</v>
      </c>
      <c r="E164" s="124" t="n">
        <v>4412000</v>
      </c>
      <c r="F164" s="124" t="n">
        <v>2229000</v>
      </c>
      <c r="G164" s="124" t="n">
        <v>0</v>
      </c>
      <c r="H164" s="124" t="n">
        <v>0</v>
      </c>
      <c r="I164" s="124" t="n">
        <v>0</v>
      </c>
      <c r="J164" s="125" t="n">
        <v>9490000</v>
      </c>
    </row>
    <row r="165" s="26" customFormat="true" ht="12.75" hidden="false" customHeight="true" outlineLevel="0" collapsed="false">
      <c r="A165" s="122" t="s">
        <v>1393</v>
      </c>
      <c r="B165" s="123" t="s">
        <v>1283</v>
      </c>
      <c r="C165" s="124" t="n">
        <v>2849000</v>
      </c>
      <c r="D165" s="124" t="n">
        <v>0</v>
      </c>
      <c r="E165" s="124" t="n">
        <v>601000</v>
      </c>
      <c r="F165" s="124" t="n">
        <v>1182000</v>
      </c>
      <c r="G165" s="124" t="n">
        <v>0</v>
      </c>
      <c r="H165" s="124" t="n">
        <v>0</v>
      </c>
      <c r="I165" s="124" t="n">
        <v>0</v>
      </c>
      <c r="J165" s="125" t="n">
        <v>4632000</v>
      </c>
    </row>
    <row r="166" s="26" customFormat="true" ht="12.75" hidden="false" customHeight="true" outlineLevel="0" collapsed="false">
      <c r="A166" s="122" t="s">
        <v>1394</v>
      </c>
      <c r="B166" s="123" t="s">
        <v>1285</v>
      </c>
      <c r="C166" s="124" t="n">
        <v>2849000</v>
      </c>
      <c r="D166" s="124" t="n">
        <v>0</v>
      </c>
      <c r="E166" s="124" t="n">
        <v>525000</v>
      </c>
      <c r="F166" s="124" t="n">
        <v>12000</v>
      </c>
      <c r="G166" s="124" t="n">
        <v>0</v>
      </c>
      <c r="H166" s="124" t="n">
        <v>0</v>
      </c>
      <c r="I166" s="124" t="n">
        <v>0</v>
      </c>
      <c r="J166" s="125" t="n">
        <v>3386000</v>
      </c>
    </row>
    <row r="167" s="26" customFormat="true" ht="12.75" hidden="false" customHeight="true" outlineLevel="0" collapsed="false">
      <c r="A167" s="122" t="s">
        <v>1395</v>
      </c>
      <c r="B167" s="123" t="s">
        <v>1287</v>
      </c>
      <c r="C167" s="124" t="n">
        <v>2849000</v>
      </c>
      <c r="D167" s="124" t="n">
        <v>0</v>
      </c>
      <c r="E167" s="124" t="n">
        <v>525000</v>
      </c>
      <c r="F167" s="124" t="n">
        <v>12000</v>
      </c>
      <c r="G167" s="124" t="n">
        <v>0</v>
      </c>
      <c r="H167" s="124" t="n">
        <v>0</v>
      </c>
      <c r="I167" s="124" t="n">
        <v>0</v>
      </c>
      <c r="J167" s="125" t="n">
        <v>3386000</v>
      </c>
    </row>
    <row r="168" s="26" customFormat="true" ht="12.75" hidden="false" customHeight="true" outlineLevel="0" collapsed="false">
      <c r="A168" s="122" t="s">
        <v>850</v>
      </c>
      <c r="B168" s="123" t="s">
        <v>1305</v>
      </c>
      <c r="C168" s="124" t="n">
        <v>0</v>
      </c>
      <c r="D168" s="124" t="n">
        <v>0</v>
      </c>
      <c r="E168" s="124" t="n">
        <v>268000</v>
      </c>
      <c r="F168" s="124" t="n">
        <v>0</v>
      </c>
      <c r="G168" s="124" t="n">
        <v>0</v>
      </c>
      <c r="H168" s="124" t="n">
        <v>0</v>
      </c>
      <c r="I168" s="124" t="n">
        <v>0</v>
      </c>
      <c r="J168" s="125" t="n">
        <v>268000</v>
      </c>
    </row>
    <row r="169" customFormat="false" ht="12.75" hidden="false" customHeight="true" outlineLevel="0" collapsed="false">
      <c r="A169" s="126" t="s">
        <v>1396</v>
      </c>
      <c r="B169" s="127" t="s">
        <v>1281</v>
      </c>
      <c r="C169" s="128" t="n">
        <v>0</v>
      </c>
      <c r="D169" s="128" t="n">
        <v>0</v>
      </c>
      <c r="E169" s="128" t="n">
        <v>268000</v>
      </c>
      <c r="F169" s="128" t="n">
        <v>0</v>
      </c>
      <c r="G169" s="128" t="n">
        <v>0</v>
      </c>
      <c r="H169" s="128" t="n">
        <v>0</v>
      </c>
      <c r="I169" s="128" t="n">
        <v>0</v>
      </c>
      <c r="J169" s="129" t="n">
        <v>268000</v>
      </c>
    </row>
    <row r="170" s="26" customFormat="true" ht="12.75" hidden="false" customHeight="true" outlineLevel="0" collapsed="false">
      <c r="A170" s="122" t="s">
        <v>851</v>
      </c>
      <c r="B170" s="123" t="s">
        <v>1288</v>
      </c>
      <c r="C170" s="124" t="n">
        <v>0</v>
      </c>
      <c r="D170" s="124" t="n">
        <v>0</v>
      </c>
      <c r="E170" s="124" t="n">
        <v>46000</v>
      </c>
      <c r="F170" s="124" t="n">
        <v>1000</v>
      </c>
      <c r="G170" s="124" t="n">
        <v>0</v>
      </c>
      <c r="H170" s="124" t="n">
        <v>0</v>
      </c>
      <c r="I170" s="124" t="n">
        <v>0</v>
      </c>
      <c r="J170" s="125" t="n">
        <v>47000</v>
      </c>
    </row>
    <row r="171" customFormat="false" ht="12.75" hidden="false" customHeight="true" outlineLevel="0" collapsed="false">
      <c r="A171" s="126" t="s">
        <v>1397</v>
      </c>
      <c r="B171" s="127" t="s">
        <v>1281</v>
      </c>
      <c r="C171" s="128" t="n">
        <v>0</v>
      </c>
      <c r="D171" s="128" t="n">
        <v>0</v>
      </c>
      <c r="E171" s="128" t="n">
        <v>46000</v>
      </c>
      <c r="F171" s="128" t="n">
        <v>1000</v>
      </c>
      <c r="G171" s="128" t="n">
        <v>0</v>
      </c>
      <c r="H171" s="128" t="n">
        <v>0</v>
      </c>
      <c r="I171" s="128" t="n">
        <v>0</v>
      </c>
      <c r="J171" s="129" t="n">
        <v>47000</v>
      </c>
    </row>
    <row r="172" s="26" customFormat="true" ht="12.75" hidden="false" customHeight="true" outlineLevel="0" collapsed="false">
      <c r="A172" s="122" t="s">
        <v>852</v>
      </c>
      <c r="B172" s="123" t="s">
        <v>1290</v>
      </c>
      <c r="C172" s="124" t="n">
        <v>0</v>
      </c>
      <c r="D172" s="124" t="n">
        <v>0</v>
      </c>
      <c r="E172" s="124" t="n">
        <v>160000</v>
      </c>
      <c r="F172" s="124" t="n">
        <v>11000</v>
      </c>
      <c r="G172" s="124" t="n">
        <v>0</v>
      </c>
      <c r="H172" s="124" t="n">
        <v>0</v>
      </c>
      <c r="I172" s="124" t="n">
        <v>0</v>
      </c>
      <c r="J172" s="125" t="n">
        <v>171000</v>
      </c>
    </row>
    <row r="173" customFormat="false" ht="12.75" hidden="false" customHeight="true" outlineLevel="0" collapsed="false">
      <c r="A173" s="126" t="s">
        <v>1398</v>
      </c>
      <c r="B173" s="127" t="s">
        <v>1281</v>
      </c>
      <c r="C173" s="128" t="n">
        <v>0</v>
      </c>
      <c r="D173" s="128" t="n">
        <v>0</v>
      </c>
      <c r="E173" s="128" t="n">
        <v>160000</v>
      </c>
      <c r="F173" s="128" t="n">
        <v>11000</v>
      </c>
      <c r="G173" s="128" t="n">
        <v>0</v>
      </c>
      <c r="H173" s="128" t="n">
        <v>0</v>
      </c>
      <c r="I173" s="128" t="n">
        <v>0</v>
      </c>
      <c r="J173" s="129" t="n">
        <v>171000</v>
      </c>
    </row>
    <row r="174" s="26" customFormat="true" ht="12.75" hidden="false" customHeight="true" outlineLevel="0" collapsed="false">
      <c r="A174" s="122" t="s">
        <v>853</v>
      </c>
      <c r="B174" s="123" t="s">
        <v>1292</v>
      </c>
      <c r="C174" s="124" t="n">
        <v>2849000</v>
      </c>
      <c r="D174" s="124" t="n">
        <v>0</v>
      </c>
      <c r="E174" s="124" t="n">
        <v>51000</v>
      </c>
      <c r="F174" s="124" t="n">
        <v>0</v>
      </c>
      <c r="G174" s="124" t="n">
        <v>0</v>
      </c>
      <c r="H174" s="124" t="n">
        <v>0</v>
      </c>
      <c r="I174" s="124" t="n">
        <v>0</v>
      </c>
      <c r="J174" s="125" t="n">
        <v>2900000</v>
      </c>
    </row>
    <row r="175" customFormat="false" ht="12.75" hidden="false" customHeight="true" outlineLevel="0" collapsed="false">
      <c r="A175" s="126" t="s">
        <v>1399</v>
      </c>
      <c r="B175" s="127" t="s">
        <v>1281</v>
      </c>
      <c r="C175" s="128" t="n">
        <v>2849000</v>
      </c>
      <c r="D175" s="128" t="n">
        <v>0</v>
      </c>
      <c r="E175" s="128" t="n">
        <v>51000</v>
      </c>
      <c r="F175" s="128" t="n">
        <v>0</v>
      </c>
      <c r="G175" s="128" t="n">
        <v>0</v>
      </c>
      <c r="H175" s="128" t="n">
        <v>0</v>
      </c>
      <c r="I175" s="128" t="n">
        <v>0</v>
      </c>
      <c r="J175" s="129" t="n">
        <v>2900000</v>
      </c>
    </row>
    <row r="176" s="26" customFormat="true" ht="12.75" hidden="false" customHeight="true" outlineLevel="0" collapsed="false">
      <c r="A176" s="122" t="s">
        <v>1400</v>
      </c>
      <c r="B176" s="123" t="s">
        <v>1297</v>
      </c>
      <c r="C176" s="124" t="n">
        <v>0</v>
      </c>
      <c r="D176" s="124" t="n">
        <v>0</v>
      </c>
      <c r="E176" s="124" t="n">
        <v>45000</v>
      </c>
      <c r="F176" s="124" t="n">
        <v>1000</v>
      </c>
      <c r="G176" s="124" t="n">
        <v>0</v>
      </c>
      <c r="H176" s="124" t="n">
        <v>0</v>
      </c>
      <c r="I176" s="124" t="n">
        <v>0</v>
      </c>
      <c r="J176" s="125" t="n">
        <v>46000</v>
      </c>
    </row>
    <row r="177" s="26" customFormat="true" ht="12.75" hidden="false" customHeight="true" outlineLevel="0" collapsed="false">
      <c r="A177" s="122" t="s">
        <v>1401</v>
      </c>
      <c r="B177" s="123" t="s">
        <v>1299</v>
      </c>
      <c r="C177" s="124" t="n">
        <v>0</v>
      </c>
      <c r="D177" s="124" t="n">
        <v>0</v>
      </c>
      <c r="E177" s="124" t="n">
        <v>45000</v>
      </c>
      <c r="F177" s="124" t="n">
        <v>1000</v>
      </c>
      <c r="G177" s="124" t="n">
        <v>0</v>
      </c>
      <c r="H177" s="124" t="n">
        <v>0</v>
      </c>
      <c r="I177" s="124" t="n">
        <v>0</v>
      </c>
      <c r="J177" s="125" t="n">
        <v>46000</v>
      </c>
    </row>
    <row r="178" s="26" customFormat="true" ht="12.75" hidden="false" customHeight="true" outlineLevel="0" collapsed="false">
      <c r="A178" s="122" t="s">
        <v>854</v>
      </c>
      <c r="B178" s="123" t="s">
        <v>1300</v>
      </c>
      <c r="C178" s="124" t="n">
        <v>0</v>
      </c>
      <c r="D178" s="124" t="n">
        <v>0</v>
      </c>
      <c r="E178" s="124" t="n">
        <v>45000</v>
      </c>
      <c r="F178" s="124" t="n">
        <v>1000</v>
      </c>
      <c r="G178" s="124" t="n">
        <v>0</v>
      </c>
      <c r="H178" s="124" t="n">
        <v>0</v>
      </c>
      <c r="I178" s="124" t="n">
        <v>0</v>
      </c>
      <c r="J178" s="125" t="n">
        <v>46000</v>
      </c>
    </row>
    <row r="179" customFormat="false" ht="12.75" hidden="false" customHeight="true" outlineLevel="0" collapsed="false">
      <c r="A179" s="126" t="s">
        <v>1402</v>
      </c>
      <c r="B179" s="127" t="s">
        <v>1281</v>
      </c>
      <c r="C179" s="128" t="n">
        <v>0</v>
      </c>
      <c r="D179" s="128" t="n">
        <v>0</v>
      </c>
      <c r="E179" s="128" t="n">
        <v>45000</v>
      </c>
      <c r="F179" s="128" t="n">
        <v>1000</v>
      </c>
      <c r="G179" s="128" t="n">
        <v>0</v>
      </c>
      <c r="H179" s="128" t="n">
        <v>0</v>
      </c>
      <c r="I179" s="128" t="n">
        <v>0</v>
      </c>
      <c r="J179" s="129" t="n">
        <v>46000</v>
      </c>
    </row>
    <row r="180" s="26" customFormat="true" ht="12.75" hidden="false" customHeight="true" outlineLevel="0" collapsed="false">
      <c r="A180" s="122" t="s">
        <v>1403</v>
      </c>
      <c r="B180" s="123" t="s">
        <v>1404</v>
      </c>
      <c r="C180" s="124" t="n">
        <v>0</v>
      </c>
      <c r="D180" s="124" t="n">
        <v>0</v>
      </c>
      <c r="E180" s="124" t="n">
        <v>31000</v>
      </c>
      <c r="F180" s="124" t="n">
        <v>1169000</v>
      </c>
      <c r="G180" s="124" t="n">
        <v>0</v>
      </c>
      <c r="H180" s="124" t="n">
        <v>0</v>
      </c>
      <c r="I180" s="124" t="n">
        <v>0</v>
      </c>
      <c r="J180" s="125" t="n">
        <v>1200000</v>
      </c>
    </row>
    <row r="181" s="26" customFormat="true" ht="12.75" hidden="false" customHeight="true" outlineLevel="0" collapsed="false">
      <c r="A181" s="122" t="s">
        <v>1405</v>
      </c>
      <c r="B181" s="123" t="s">
        <v>1406</v>
      </c>
      <c r="C181" s="124" t="n">
        <v>0</v>
      </c>
      <c r="D181" s="124" t="n">
        <v>0</v>
      </c>
      <c r="E181" s="124" t="n">
        <v>31000</v>
      </c>
      <c r="F181" s="124" t="n">
        <v>1169000</v>
      </c>
      <c r="G181" s="124" t="n">
        <v>0</v>
      </c>
      <c r="H181" s="124" t="n">
        <v>0</v>
      </c>
      <c r="I181" s="124" t="n">
        <v>0</v>
      </c>
      <c r="J181" s="125" t="n">
        <v>1200000</v>
      </c>
    </row>
    <row r="182" s="26" customFormat="true" ht="12.75" hidden="false" customHeight="true" outlineLevel="0" collapsed="false">
      <c r="A182" s="122" t="s">
        <v>855</v>
      </c>
      <c r="B182" s="123" t="s">
        <v>1407</v>
      </c>
      <c r="C182" s="124" t="n">
        <v>0</v>
      </c>
      <c r="D182" s="124" t="n">
        <v>0</v>
      </c>
      <c r="E182" s="124" t="n">
        <v>31000</v>
      </c>
      <c r="F182" s="124" t="n">
        <v>1169000</v>
      </c>
      <c r="G182" s="124" t="n">
        <v>0</v>
      </c>
      <c r="H182" s="124" t="n">
        <v>0</v>
      </c>
      <c r="I182" s="124" t="n">
        <v>0</v>
      </c>
      <c r="J182" s="125" t="n">
        <v>1200000</v>
      </c>
    </row>
    <row r="183" customFormat="false" ht="12.75" hidden="false" customHeight="true" outlineLevel="0" collapsed="false">
      <c r="A183" s="126" t="s">
        <v>1408</v>
      </c>
      <c r="B183" s="127" t="s">
        <v>1281</v>
      </c>
      <c r="C183" s="128" t="n">
        <v>0</v>
      </c>
      <c r="D183" s="128" t="n">
        <v>0</v>
      </c>
      <c r="E183" s="128" t="n">
        <v>31000</v>
      </c>
      <c r="F183" s="128" t="n">
        <v>1169000</v>
      </c>
      <c r="G183" s="128" t="n">
        <v>0</v>
      </c>
      <c r="H183" s="128" t="n">
        <v>0</v>
      </c>
      <c r="I183" s="128" t="n">
        <v>0</v>
      </c>
      <c r="J183" s="129" t="n">
        <v>1200000</v>
      </c>
    </row>
    <row r="184" s="26" customFormat="true" ht="12.75" hidden="false" customHeight="true" outlineLevel="0" collapsed="false">
      <c r="A184" s="122" t="s">
        <v>1409</v>
      </c>
      <c r="B184" s="123" t="s">
        <v>1314</v>
      </c>
      <c r="C184" s="124" t="n">
        <v>0</v>
      </c>
      <c r="D184" s="124" t="n">
        <v>0</v>
      </c>
      <c r="E184" s="124" t="n">
        <v>0</v>
      </c>
      <c r="F184" s="124" t="n">
        <v>1037000</v>
      </c>
      <c r="G184" s="124" t="n">
        <v>0</v>
      </c>
      <c r="H184" s="124" t="n">
        <v>0</v>
      </c>
      <c r="I184" s="124" t="n">
        <v>0</v>
      </c>
      <c r="J184" s="125" t="n">
        <v>1037000</v>
      </c>
    </row>
    <row r="185" s="26" customFormat="true" ht="12.75" hidden="false" customHeight="true" outlineLevel="0" collapsed="false">
      <c r="A185" s="122" t="s">
        <v>1410</v>
      </c>
      <c r="B185" s="123" t="s">
        <v>1404</v>
      </c>
      <c r="C185" s="124" t="n">
        <v>0</v>
      </c>
      <c r="D185" s="124" t="n">
        <v>0</v>
      </c>
      <c r="E185" s="124" t="n">
        <v>0</v>
      </c>
      <c r="F185" s="124" t="n">
        <v>1037000</v>
      </c>
      <c r="G185" s="124" t="n">
        <v>0</v>
      </c>
      <c r="H185" s="124" t="n">
        <v>0</v>
      </c>
      <c r="I185" s="124" t="n">
        <v>0</v>
      </c>
      <c r="J185" s="125" t="n">
        <v>1037000</v>
      </c>
    </row>
    <row r="186" s="26" customFormat="true" ht="12.75" hidden="false" customHeight="true" outlineLevel="0" collapsed="false">
      <c r="A186" s="122" t="s">
        <v>1411</v>
      </c>
      <c r="B186" s="123" t="s">
        <v>1412</v>
      </c>
      <c r="C186" s="124" t="n">
        <v>0</v>
      </c>
      <c r="D186" s="124" t="n">
        <v>0</v>
      </c>
      <c r="E186" s="124" t="n">
        <v>0</v>
      </c>
      <c r="F186" s="124" t="n">
        <v>1037000</v>
      </c>
      <c r="G186" s="124" t="n">
        <v>0</v>
      </c>
      <c r="H186" s="124" t="n">
        <v>0</v>
      </c>
      <c r="I186" s="124" t="n">
        <v>0</v>
      </c>
      <c r="J186" s="125" t="n">
        <v>1037000</v>
      </c>
    </row>
    <row r="187" s="26" customFormat="true" ht="12.75" hidden="false" customHeight="true" outlineLevel="0" collapsed="false">
      <c r="A187" s="122" t="s">
        <v>857</v>
      </c>
      <c r="B187" s="123" t="s">
        <v>1413</v>
      </c>
      <c r="C187" s="124" t="n">
        <v>0</v>
      </c>
      <c r="D187" s="124" t="n">
        <v>0</v>
      </c>
      <c r="E187" s="124" t="n">
        <v>0</v>
      </c>
      <c r="F187" s="124" t="n">
        <v>1037000</v>
      </c>
      <c r="G187" s="124" t="n">
        <v>0</v>
      </c>
      <c r="H187" s="124" t="n">
        <v>0</v>
      </c>
      <c r="I187" s="124" t="n">
        <v>0</v>
      </c>
      <c r="J187" s="125" t="n">
        <v>1037000</v>
      </c>
    </row>
    <row r="188" customFormat="false" ht="12.75" hidden="false" customHeight="true" outlineLevel="0" collapsed="false">
      <c r="A188" s="126" t="s">
        <v>1414</v>
      </c>
      <c r="B188" s="127" t="s">
        <v>1281</v>
      </c>
      <c r="C188" s="128" t="n">
        <v>0</v>
      </c>
      <c r="D188" s="128" t="n">
        <v>0</v>
      </c>
      <c r="E188" s="128" t="n">
        <v>0</v>
      </c>
      <c r="F188" s="128" t="n">
        <v>1037000</v>
      </c>
      <c r="G188" s="128" t="n">
        <v>0</v>
      </c>
      <c r="H188" s="128" t="n">
        <v>0</v>
      </c>
      <c r="I188" s="128" t="n">
        <v>0</v>
      </c>
      <c r="J188" s="129" t="n">
        <v>1037000</v>
      </c>
    </row>
    <row r="189" s="26" customFormat="true" ht="12.75" hidden="false" customHeight="true" outlineLevel="0" collapsed="false">
      <c r="A189" s="122" t="s">
        <v>1415</v>
      </c>
      <c r="B189" s="123" t="s">
        <v>1416</v>
      </c>
      <c r="C189" s="124" t="n">
        <v>0</v>
      </c>
      <c r="D189" s="124" t="n">
        <v>0</v>
      </c>
      <c r="E189" s="124" t="n">
        <v>3811000</v>
      </c>
      <c r="F189" s="124" t="n">
        <v>10000</v>
      </c>
      <c r="G189" s="124" t="n">
        <v>0</v>
      </c>
      <c r="H189" s="124" t="n">
        <v>0</v>
      </c>
      <c r="I189" s="124" t="n">
        <v>0</v>
      </c>
      <c r="J189" s="125" t="n">
        <v>3821000</v>
      </c>
    </row>
    <row r="190" s="26" customFormat="true" ht="12.75" hidden="false" customHeight="true" outlineLevel="0" collapsed="false">
      <c r="A190" s="122" t="s">
        <v>1417</v>
      </c>
      <c r="B190" s="123" t="s">
        <v>1418</v>
      </c>
      <c r="C190" s="124" t="n">
        <v>0</v>
      </c>
      <c r="D190" s="124" t="n">
        <v>0</v>
      </c>
      <c r="E190" s="124" t="n">
        <v>3811000</v>
      </c>
      <c r="F190" s="124" t="n">
        <v>10000</v>
      </c>
      <c r="G190" s="124" t="n">
        <v>0</v>
      </c>
      <c r="H190" s="124" t="n">
        <v>0</v>
      </c>
      <c r="I190" s="124" t="n">
        <v>0</v>
      </c>
      <c r="J190" s="125" t="n">
        <v>3821000</v>
      </c>
    </row>
    <row r="191" s="26" customFormat="true" ht="12.75" hidden="false" customHeight="true" outlineLevel="0" collapsed="false">
      <c r="A191" s="122" t="s">
        <v>1419</v>
      </c>
      <c r="B191" s="123" t="s">
        <v>1420</v>
      </c>
      <c r="C191" s="124" t="n">
        <v>0</v>
      </c>
      <c r="D191" s="124" t="n">
        <v>0</v>
      </c>
      <c r="E191" s="124" t="n">
        <v>3811000</v>
      </c>
      <c r="F191" s="124" t="n">
        <v>10000</v>
      </c>
      <c r="G191" s="124" t="n">
        <v>0</v>
      </c>
      <c r="H191" s="124" t="n">
        <v>0</v>
      </c>
      <c r="I191" s="124" t="n">
        <v>0</v>
      </c>
      <c r="J191" s="125" t="n">
        <v>3821000</v>
      </c>
    </row>
    <row r="192" s="26" customFormat="true" ht="12.75" hidden="false" customHeight="true" outlineLevel="0" collapsed="false">
      <c r="A192" s="122" t="s">
        <v>859</v>
      </c>
      <c r="B192" s="123" t="s">
        <v>1421</v>
      </c>
      <c r="C192" s="124" t="n">
        <v>0</v>
      </c>
      <c r="D192" s="124" t="n">
        <v>0</v>
      </c>
      <c r="E192" s="124" t="n">
        <v>321000</v>
      </c>
      <c r="F192" s="124" t="n">
        <v>0</v>
      </c>
      <c r="G192" s="124" t="n">
        <v>0</v>
      </c>
      <c r="H192" s="124" t="n">
        <v>0</v>
      </c>
      <c r="I192" s="124" t="n">
        <v>0</v>
      </c>
      <c r="J192" s="125" t="n">
        <v>321000</v>
      </c>
    </row>
    <row r="193" customFormat="false" ht="12.75" hidden="false" customHeight="true" outlineLevel="0" collapsed="false">
      <c r="A193" s="126" t="s">
        <v>1422</v>
      </c>
      <c r="B193" s="127" t="s">
        <v>1281</v>
      </c>
      <c r="C193" s="128" t="n">
        <v>0</v>
      </c>
      <c r="D193" s="128" t="n">
        <v>0</v>
      </c>
      <c r="E193" s="128" t="n">
        <v>321000</v>
      </c>
      <c r="F193" s="128" t="n">
        <v>0</v>
      </c>
      <c r="G193" s="128" t="n">
        <v>0</v>
      </c>
      <c r="H193" s="128" t="n">
        <v>0</v>
      </c>
      <c r="I193" s="128" t="n">
        <v>0</v>
      </c>
      <c r="J193" s="129" t="n">
        <v>321000</v>
      </c>
    </row>
    <row r="194" s="26" customFormat="true" ht="12.75" hidden="false" customHeight="true" outlineLevel="0" collapsed="false">
      <c r="A194" s="122" t="s">
        <v>861</v>
      </c>
      <c r="B194" s="123" t="s">
        <v>1423</v>
      </c>
      <c r="C194" s="124" t="n">
        <v>0</v>
      </c>
      <c r="D194" s="124" t="n">
        <v>0</v>
      </c>
      <c r="E194" s="124" t="n">
        <v>700000</v>
      </c>
      <c r="F194" s="124" t="n">
        <v>0</v>
      </c>
      <c r="G194" s="124" t="n">
        <v>0</v>
      </c>
      <c r="H194" s="124" t="n">
        <v>0</v>
      </c>
      <c r="I194" s="124" t="n">
        <v>0</v>
      </c>
      <c r="J194" s="125" t="n">
        <v>700000</v>
      </c>
    </row>
    <row r="195" customFormat="false" ht="12.75" hidden="false" customHeight="true" outlineLevel="0" collapsed="false">
      <c r="A195" s="126" t="s">
        <v>1424</v>
      </c>
      <c r="B195" s="127" t="s">
        <v>1281</v>
      </c>
      <c r="C195" s="128" t="n">
        <v>0</v>
      </c>
      <c r="D195" s="128" t="n">
        <v>0</v>
      </c>
      <c r="E195" s="128" t="n">
        <v>700000</v>
      </c>
      <c r="F195" s="128" t="n">
        <v>0</v>
      </c>
      <c r="G195" s="128" t="n">
        <v>0</v>
      </c>
      <c r="H195" s="128" t="n">
        <v>0</v>
      </c>
      <c r="I195" s="128" t="n">
        <v>0</v>
      </c>
      <c r="J195" s="129" t="n">
        <v>700000</v>
      </c>
    </row>
    <row r="196" s="26" customFormat="true" ht="12.75" hidden="false" customHeight="true" outlineLevel="0" collapsed="false">
      <c r="A196" s="122" t="s">
        <v>863</v>
      </c>
      <c r="B196" s="123" t="s">
        <v>1425</v>
      </c>
      <c r="C196" s="124" t="n">
        <v>0</v>
      </c>
      <c r="D196" s="124" t="n">
        <v>0</v>
      </c>
      <c r="E196" s="124" t="n">
        <v>2790000</v>
      </c>
      <c r="F196" s="124" t="n">
        <v>10000</v>
      </c>
      <c r="G196" s="124" t="n">
        <v>0</v>
      </c>
      <c r="H196" s="124" t="n">
        <v>0</v>
      </c>
      <c r="I196" s="124" t="n">
        <v>0</v>
      </c>
      <c r="J196" s="125" t="n">
        <v>2800000</v>
      </c>
    </row>
    <row r="197" customFormat="false" ht="12.75" hidden="false" customHeight="true" outlineLevel="0" collapsed="false">
      <c r="A197" s="126" t="s">
        <v>1426</v>
      </c>
      <c r="B197" s="127" t="s">
        <v>1281</v>
      </c>
      <c r="C197" s="128" t="n">
        <v>0</v>
      </c>
      <c r="D197" s="128" t="n">
        <v>0</v>
      </c>
      <c r="E197" s="128" t="n">
        <v>2790000</v>
      </c>
      <c r="F197" s="128" t="n">
        <v>10000</v>
      </c>
      <c r="G197" s="128" t="n">
        <v>0</v>
      </c>
      <c r="H197" s="128" t="n">
        <v>0</v>
      </c>
      <c r="I197" s="128" t="n">
        <v>0</v>
      </c>
      <c r="J197" s="129" t="n">
        <v>2800000</v>
      </c>
    </row>
    <row r="198" s="26" customFormat="true" ht="12.75" hidden="false" customHeight="true" outlineLevel="0" collapsed="false">
      <c r="A198" s="122" t="s">
        <v>693</v>
      </c>
      <c r="B198" s="123" t="s">
        <v>694</v>
      </c>
      <c r="C198" s="124" t="n">
        <v>418000</v>
      </c>
      <c r="D198" s="124" t="n">
        <v>0</v>
      </c>
      <c r="E198" s="124" t="n">
        <v>1957000</v>
      </c>
      <c r="F198" s="124" t="n">
        <v>455000</v>
      </c>
      <c r="G198" s="124" t="n">
        <v>0</v>
      </c>
      <c r="H198" s="124" t="n">
        <v>0</v>
      </c>
      <c r="I198" s="124" t="n">
        <v>0</v>
      </c>
      <c r="J198" s="125" t="n">
        <v>2830000</v>
      </c>
    </row>
    <row r="199" s="26" customFormat="true" ht="12.75" hidden="false" customHeight="true" outlineLevel="0" collapsed="false">
      <c r="A199" s="122" t="s">
        <v>695</v>
      </c>
      <c r="B199" s="123" t="s">
        <v>696</v>
      </c>
      <c r="C199" s="124" t="n">
        <v>418000</v>
      </c>
      <c r="D199" s="124" t="n">
        <v>0</v>
      </c>
      <c r="E199" s="124" t="n">
        <v>1957000</v>
      </c>
      <c r="F199" s="124" t="n">
        <v>455000</v>
      </c>
      <c r="G199" s="124" t="n">
        <v>0</v>
      </c>
      <c r="H199" s="124" t="n">
        <v>0</v>
      </c>
      <c r="I199" s="124" t="n">
        <v>0</v>
      </c>
      <c r="J199" s="125" t="n">
        <v>2830000</v>
      </c>
    </row>
    <row r="200" s="26" customFormat="true" ht="12.75" hidden="false" customHeight="true" outlineLevel="0" collapsed="false">
      <c r="A200" s="122" t="s">
        <v>1427</v>
      </c>
      <c r="B200" s="123" t="s">
        <v>1283</v>
      </c>
      <c r="C200" s="124" t="n">
        <v>418000</v>
      </c>
      <c r="D200" s="124" t="n">
        <v>0</v>
      </c>
      <c r="E200" s="124" t="n">
        <v>367000</v>
      </c>
      <c r="F200" s="124" t="n">
        <v>25000</v>
      </c>
      <c r="G200" s="124" t="n">
        <v>0</v>
      </c>
      <c r="H200" s="124" t="n">
        <v>0</v>
      </c>
      <c r="I200" s="124" t="n">
        <v>0</v>
      </c>
      <c r="J200" s="125" t="n">
        <v>810000</v>
      </c>
    </row>
    <row r="201" s="26" customFormat="true" ht="12.75" hidden="false" customHeight="true" outlineLevel="0" collapsed="false">
      <c r="A201" s="122" t="s">
        <v>1428</v>
      </c>
      <c r="B201" s="123" t="s">
        <v>1285</v>
      </c>
      <c r="C201" s="124" t="n">
        <v>418000</v>
      </c>
      <c r="D201" s="124" t="n">
        <v>0</v>
      </c>
      <c r="E201" s="124" t="n">
        <v>358000</v>
      </c>
      <c r="F201" s="124" t="n">
        <v>24000</v>
      </c>
      <c r="G201" s="124" t="n">
        <v>0</v>
      </c>
      <c r="H201" s="124" t="n">
        <v>0</v>
      </c>
      <c r="I201" s="124" t="n">
        <v>0</v>
      </c>
      <c r="J201" s="125" t="n">
        <v>800000</v>
      </c>
    </row>
    <row r="202" s="26" customFormat="true" ht="12.75" hidden="false" customHeight="true" outlineLevel="0" collapsed="false">
      <c r="A202" s="122" t="s">
        <v>1429</v>
      </c>
      <c r="B202" s="123" t="s">
        <v>1287</v>
      </c>
      <c r="C202" s="124" t="n">
        <v>418000</v>
      </c>
      <c r="D202" s="124" t="n">
        <v>0</v>
      </c>
      <c r="E202" s="124" t="n">
        <v>358000</v>
      </c>
      <c r="F202" s="124" t="n">
        <v>24000</v>
      </c>
      <c r="G202" s="124" t="n">
        <v>0</v>
      </c>
      <c r="H202" s="124" t="n">
        <v>0</v>
      </c>
      <c r="I202" s="124" t="n">
        <v>0</v>
      </c>
      <c r="J202" s="125" t="n">
        <v>800000</v>
      </c>
    </row>
    <row r="203" s="26" customFormat="true" ht="12.75" hidden="false" customHeight="true" outlineLevel="0" collapsed="false">
      <c r="A203" s="122" t="s">
        <v>865</v>
      </c>
      <c r="B203" s="123" t="s">
        <v>1430</v>
      </c>
      <c r="C203" s="124" t="n">
        <v>0</v>
      </c>
      <c r="D203" s="124" t="n">
        <v>0</v>
      </c>
      <c r="E203" s="124" t="n">
        <v>1500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5" t="n">
        <v>15000</v>
      </c>
    </row>
    <row r="204" customFormat="false" ht="12.75" hidden="false" customHeight="true" outlineLevel="0" collapsed="false">
      <c r="A204" s="126" t="s">
        <v>1431</v>
      </c>
      <c r="B204" s="127" t="s">
        <v>1281</v>
      </c>
      <c r="C204" s="128" t="n">
        <v>0</v>
      </c>
      <c r="D204" s="128" t="n">
        <v>0</v>
      </c>
      <c r="E204" s="128" t="n">
        <v>15000</v>
      </c>
      <c r="F204" s="128" t="n">
        <v>0</v>
      </c>
      <c r="G204" s="128" t="n">
        <v>0</v>
      </c>
      <c r="H204" s="128" t="n">
        <v>0</v>
      </c>
      <c r="I204" s="128" t="n">
        <v>0</v>
      </c>
      <c r="J204" s="129" t="n">
        <v>15000</v>
      </c>
    </row>
    <row r="205" s="26" customFormat="true" ht="12.75" hidden="false" customHeight="true" outlineLevel="0" collapsed="false">
      <c r="A205" s="122" t="s">
        <v>867</v>
      </c>
      <c r="B205" s="123" t="s">
        <v>1305</v>
      </c>
      <c r="C205" s="124" t="n">
        <v>0</v>
      </c>
      <c r="D205" s="124" t="n">
        <v>0</v>
      </c>
      <c r="E205" s="124" t="n">
        <v>21000</v>
      </c>
      <c r="F205" s="124" t="n">
        <v>5000</v>
      </c>
      <c r="G205" s="124" t="n">
        <v>0</v>
      </c>
      <c r="H205" s="124" t="n">
        <v>0</v>
      </c>
      <c r="I205" s="124" t="n">
        <v>0</v>
      </c>
      <c r="J205" s="125" t="n">
        <v>26000</v>
      </c>
    </row>
    <row r="206" customFormat="false" ht="12.75" hidden="false" customHeight="true" outlineLevel="0" collapsed="false">
      <c r="A206" s="126" t="s">
        <v>1432</v>
      </c>
      <c r="B206" s="127" t="s">
        <v>1281</v>
      </c>
      <c r="C206" s="128" t="n">
        <v>0</v>
      </c>
      <c r="D206" s="128" t="n">
        <v>0</v>
      </c>
      <c r="E206" s="128" t="n">
        <v>21000</v>
      </c>
      <c r="F206" s="128" t="n">
        <v>5000</v>
      </c>
      <c r="G206" s="128" t="n">
        <v>0</v>
      </c>
      <c r="H206" s="128" t="n">
        <v>0</v>
      </c>
      <c r="I206" s="128" t="n">
        <v>0</v>
      </c>
      <c r="J206" s="129" t="n">
        <v>26000</v>
      </c>
    </row>
    <row r="207" s="26" customFormat="true" ht="12.75" hidden="false" customHeight="true" outlineLevel="0" collapsed="false">
      <c r="A207" s="122" t="s">
        <v>868</v>
      </c>
      <c r="B207" s="123" t="s">
        <v>1288</v>
      </c>
      <c r="C207" s="124" t="n">
        <v>0</v>
      </c>
      <c r="D207" s="124" t="n">
        <v>0</v>
      </c>
      <c r="E207" s="124" t="n">
        <v>14000</v>
      </c>
      <c r="F207" s="124" t="n">
        <v>1000</v>
      </c>
      <c r="G207" s="124" t="n">
        <v>0</v>
      </c>
      <c r="H207" s="124" t="n">
        <v>0</v>
      </c>
      <c r="I207" s="124" t="n">
        <v>0</v>
      </c>
      <c r="J207" s="125" t="n">
        <v>15000</v>
      </c>
    </row>
    <row r="208" customFormat="false" ht="12.75" hidden="false" customHeight="true" outlineLevel="0" collapsed="false">
      <c r="A208" s="126" t="s">
        <v>1433</v>
      </c>
      <c r="B208" s="127" t="s">
        <v>1281</v>
      </c>
      <c r="C208" s="128" t="n">
        <v>0</v>
      </c>
      <c r="D208" s="128" t="n">
        <v>0</v>
      </c>
      <c r="E208" s="128" t="n">
        <v>14000</v>
      </c>
      <c r="F208" s="128" t="n">
        <v>1000</v>
      </c>
      <c r="G208" s="128" t="n">
        <v>0</v>
      </c>
      <c r="H208" s="128" t="n">
        <v>0</v>
      </c>
      <c r="I208" s="128" t="n">
        <v>0</v>
      </c>
      <c r="J208" s="129" t="n">
        <v>15000</v>
      </c>
    </row>
    <row r="209" s="26" customFormat="true" ht="12.75" hidden="false" customHeight="true" outlineLevel="0" collapsed="false">
      <c r="A209" s="122" t="s">
        <v>869</v>
      </c>
      <c r="B209" s="123" t="s">
        <v>1290</v>
      </c>
      <c r="C209" s="124" t="n">
        <v>0</v>
      </c>
      <c r="D209" s="124" t="n">
        <v>0</v>
      </c>
      <c r="E209" s="124" t="n">
        <v>179000</v>
      </c>
      <c r="F209" s="124" t="n">
        <v>16000</v>
      </c>
      <c r="G209" s="124" t="n">
        <v>0</v>
      </c>
      <c r="H209" s="124" t="n">
        <v>0</v>
      </c>
      <c r="I209" s="124" t="n">
        <v>0</v>
      </c>
      <c r="J209" s="125" t="n">
        <v>195000</v>
      </c>
    </row>
    <row r="210" customFormat="false" ht="12.75" hidden="false" customHeight="true" outlineLevel="0" collapsed="false">
      <c r="A210" s="126" t="s">
        <v>1434</v>
      </c>
      <c r="B210" s="127" t="s">
        <v>1281</v>
      </c>
      <c r="C210" s="128" t="n">
        <v>0</v>
      </c>
      <c r="D210" s="128" t="n">
        <v>0</v>
      </c>
      <c r="E210" s="128" t="n">
        <v>179000</v>
      </c>
      <c r="F210" s="128" t="n">
        <v>16000</v>
      </c>
      <c r="G210" s="128" t="n">
        <v>0</v>
      </c>
      <c r="H210" s="128" t="n">
        <v>0</v>
      </c>
      <c r="I210" s="128" t="n">
        <v>0</v>
      </c>
      <c r="J210" s="129" t="n">
        <v>195000</v>
      </c>
    </row>
    <row r="211" s="26" customFormat="true" ht="12.75" hidden="false" customHeight="true" outlineLevel="0" collapsed="false">
      <c r="A211" s="122" t="s">
        <v>870</v>
      </c>
      <c r="B211" s="123" t="s">
        <v>1292</v>
      </c>
      <c r="C211" s="124" t="n">
        <v>418000</v>
      </c>
      <c r="D211" s="124" t="n">
        <v>0</v>
      </c>
      <c r="E211" s="124" t="n">
        <v>15000</v>
      </c>
      <c r="F211" s="124" t="n">
        <v>0</v>
      </c>
      <c r="G211" s="124" t="n">
        <v>0</v>
      </c>
      <c r="H211" s="124" t="n">
        <v>0</v>
      </c>
      <c r="I211" s="124" t="n">
        <v>0</v>
      </c>
      <c r="J211" s="125" t="n">
        <v>433000</v>
      </c>
    </row>
    <row r="212" customFormat="false" ht="12.75" hidden="false" customHeight="true" outlineLevel="0" collapsed="false">
      <c r="A212" s="126" t="s">
        <v>1435</v>
      </c>
      <c r="B212" s="127" t="s">
        <v>1281</v>
      </c>
      <c r="C212" s="128" t="n">
        <v>418000</v>
      </c>
      <c r="D212" s="128" t="n">
        <v>0</v>
      </c>
      <c r="E212" s="128" t="n">
        <v>15000</v>
      </c>
      <c r="F212" s="128" t="n">
        <v>0</v>
      </c>
      <c r="G212" s="128" t="n">
        <v>0</v>
      </c>
      <c r="H212" s="128" t="n">
        <v>0</v>
      </c>
      <c r="I212" s="128" t="n">
        <v>0</v>
      </c>
      <c r="J212" s="129" t="n">
        <v>433000</v>
      </c>
    </row>
    <row r="213" s="26" customFormat="true" ht="12.75" hidden="false" customHeight="true" outlineLevel="0" collapsed="false">
      <c r="A213" s="122" t="s">
        <v>871</v>
      </c>
      <c r="B213" s="123" t="s">
        <v>1436</v>
      </c>
      <c r="C213" s="124" t="n">
        <v>0</v>
      </c>
      <c r="D213" s="124" t="n">
        <v>0</v>
      </c>
      <c r="E213" s="124" t="n">
        <v>104000</v>
      </c>
      <c r="F213" s="124" t="n">
        <v>2000</v>
      </c>
      <c r="G213" s="124" t="n">
        <v>0</v>
      </c>
      <c r="H213" s="124" t="n">
        <v>0</v>
      </c>
      <c r="I213" s="124" t="n">
        <v>0</v>
      </c>
      <c r="J213" s="125" t="n">
        <v>106000</v>
      </c>
    </row>
    <row r="214" customFormat="false" ht="12.75" hidden="false" customHeight="true" outlineLevel="0" collapsed="false">
      <c r="A214" s="126" t="s">
        <v>1437</v>
      </c>
      <c r="B214" s="127" t="s">
        <v>1281</v>
      </c>
      <c r="C214" s="128" t="n">
        <v>0</v>
      </c>
      <c r="D214" s="128" t="n">
        <v>0</v>
      </c>
      <c r="E214" s="128" t="n">
        <v>104000</v>
      </c>
      <c r="F214" s="128" t="n">
        <v>2000</v>
      </c>
      <c r="G214" s="128" t="n">
        <v>0</v>
      </c>
      <c r="H214" s="128" t="n">
        <v>0</v>
      </c>
      <c r="I214" s="128" t="n">
        <v>0</v>
      </c>
      <c r="J214" s="129" t="n">
        <v>106000</v>
      </c>
    </row>
    <row r="215" s="26" customFormat="true" ht="12.75" hidden="false" customHeight="true" outlineLevel="0" collapsed="false">
      <c r="A215" s="122" t="s">
        <v>873</v>
      </c>
      <c r="B215" s="123" t="s">
        <v>1438</v>
      </c>
      <c r="C215" s="124" t="n">
        <v>0</v>
      </c>
      <c r="D215" s="124" t="n">
        <v>0</v>
      </c>
      <c r="E215" s="124" t="n">
        <v>10000</v>
      </c>
      <c r="F215" s="124" t="n">
        <v>0</v>
      </c>
      <c r="G215" s="124" t="n">
        <v>0</v>
      </c>
      <c r="H215" s="124" t="n">
        <v>0</v>
      </c>
      <c r="I215" s="124" t="n">
        <v>0</v>
      </c>
      <c r="J215" s="125" t="n">
        <v>10000</v>
      </c>
    </row>
    <row r="216" customFormat="false" ht="12.75" hidden="false" customHeight="true" outlineLevel="0" collapsed="false">
      <c r="A216" s="126" t="s">
        <v>1439</v>
      </c>
      <c r="B216" s="127" t="s">
        <v>1281</v>
      </c>
      <c r="C216" s="128" t="n">
        <v>0</v>
      </c>
      <c r="D216" s="128" t="n">
        <v>0</v>
      </c>
      <c r="E216" s="128" t="n">
        <v>10000</v>
      </c>
      <c r="F216" s="128" t="n">
        <v>0</v>
      </c>
      <c r="G216" s="128" t="n">
        <v>0</v>
      </c>
      <c r="H216" s="128" t="n">
        <v>0</v>
      </c>
      <c r="I216" s="128" t="n">
        <v>0</v>
      </c>
      <c r="J216" s="129" t="n">
        <v>10000</v>
      </c>
    </row>
    <row r="217" s="26" customFormat="true" ht="12.75" hidden="false" customHeight="true" outlineLevel="0" collapsed="false">
      <c r="A217" s="122" t="s">
        <v>1440</v>
      </c>
      <c r="B217" s="123" t="s">
        <v>1297</v>
      </c>
      <c r="C217" s="124" t="n">
        <v>0</v>
      </c>
      <c r="D217" s="124" t="n">
        <v>0</v>
      </c>
      <c r="E217" s="124" t="n">
        <v>9000</v>
      </c>
      <c r="F217" s="124" t="n">
        <v>1000</v>
      </c>
      <c r="G217" s="124" t="n">
        <v>0</v>
      </c>
      <c r="H217" s="124" t="n">
        <v>0</v>
      </c>
      <c r="I217" s="124" t="n">
        <v>0</v>
      </c>
      <c r="J217" s="125" t="n">
        <v>10000</v>
      </c>
    </row>
    <row r="218" s="26" customFormat="true" ht="12.75" hidden="false" customHeight="true" outlineLevel="0" collapsed="false">
      <c r="A218" s="122" t="s">
        <v>1441</v>
      </c>
      <c r="B218" s="123" t="s">
        <v>1299</v>
      </c>
      <c r="C218" s="124" t="n">
        <v>0</v>
      </c>
      <c r="D218" s="124" t="n">
        <v>0</v>
      </c>
      <c r="E218" s="124" t="n">
        <v>9000</v>
      </c>
      <c r="F218" s="124" t="n">
        <v>1000</v>
      </c>
      <c r="G218" s="124" t="n">
        <v>0</v>
      </c>
      <c r="H218" s="124" t="n">
        <v>0</v>
      </c>
      <c r="I218" s="124" t="n">
        <v>0</v>
      </c>
      <c r="J218" s="125" t="n">
        <v>10000</v>
      </c>
    </row>
    <row r="219" s="26" customFormat="true" ht="12.75" hidden="false" customHeight="true" outlineLevel="0" collapsed="false">
      <c r="A219" s="122" t="s">
        <v>875</v>
      </c>
      <c r="B219" s="123" t="s">
        <v>1300</v>
      </c>
      <c r="C219" s="124" t="n">
        <v>0</v>
      </c>
      <c r="D219" s="124" t="n">
        <v>0</v>
      </c>
      <c r="E219" s="124" t="n">
        <v>9000</v>
      </c>
      <c r="F219" s="124" t="n">
        <v>1000</v>
      </c>
      <c r="G219" s="124" t="n">
        <v>0</v>
      </c>
      <c r="H219" s="124" t="n">
        <v>0</v>
      </c>
      <c r="I219" s="124" t="n">
        <v>0</v>
      </c>
      <c r="J219" s="125" t="n">
        <v>10000</v>
      </c>
    </row>
    <row r="220" customFormat="false" ht="12.75" hidden="false" customHeight="true" outlineLevel="0" collapsed="false">
      <c r="A220" s="126" t="s">
        <v>1442</v>
      </c>
      <c r="B220" s="127" t="s">
        <v>1281</v>
      </c>
      <c r="C220" s="128" t="n">
        <v>0</v>
      </c>
      <c r="D220" s="128" t="n">
        <v>0</v>
      </c>
      <c r="E220" s="128" t="n">
        <v>9000</v>
      </c>
      <c r="F220" s="128" t="n">
        <v>1000</v>
      </c>
      <c r="G220" s="128" t="n">
        <v>0</v>
      </c>
      <c r="H220" s="128" t="n">
        <v>0</v>
      </c>
      <c r="I220" s="128" t="n">
        <v>0</v>
      </c>
      <c r="J220" s="129" t="n">
        <v>10000</v>
      </c>
    </row>
    <row r="221" s="26" customFormat="true" ht="12.75" hidden="false" customHeight="true" outlineLevel="0" collapsed="false">
      <c r="A221" s="122" t="s">
        <v>1443</v>
      </c>
      <c r="B221" s="123" t="s">
        <v>1444</v>
      </c>
      <c r="C221" s="124" t="n">
        <v>0</v>
      </c>
      <c r="D221" s="124" t="n">
        <v>0</v>
      </c>
      <c r="E221" s="124" t="n">
        <v>1590000</v>
      </c>
      <c r="F221" s="124" t="n">
        <v>430000</v>
      </c>
      <c r="G221" s="124" t="n">
        <v>0</v>
      </c>
      <c r="H221" s="124" t="n">
        <v>0</v>
      </c>
      <c r="I221" s="124" t="n">
        <v>0</v>
      </c>
      <c r="J221" s="125" t="n">
        <v>2020000</v>
      </c>
    </row>
    <row r="222" s="26" customFormat="true" ht="12.75" hidden="false" customHeight="true" outlineLevel="0" collapsed="false">
      <c r="A222" s="122" t="s">
        <v>1445</v>
      </c>
      <c r="B222" s="123" t="s">
        <v>1446</v>
      </c>
      <c r="C222" s="124" t="n">
        <v>0</v>
      </c>
      <c r="D222" s="124" t="n">
        <v>0</v>
      </c>
      <c r="E222" s="124" t="n">
        <v>1590000</v>
      </c>
      <c r="F222" s="124" t="n">
        <v>430000</v>
      </c>
      <c r="G222" s="124" t="n">
        <v>0</v>
      </c>
      <c r="H222" s="124" t="n">
        <v>0</v>
      </c>
      <c r="I222" s="124" t="n">
        <v>0</v>
      </c>
      <c r="J222" s="125" t="n">
        <v>2020000</v>
      </c>
    </row>
    <row r="223" s="26" customFormat="true" ht="12.75" hidden="false" customHeight="true" outlineLevel="0" collapsed="false">
      <c r="A223" s="122" t="s">
        <v>1447</v>
      </c>
      <c r="B223" s="123" t="s">
        <v>1448</v>
      </c>
      <c r="C223" s="124" t="n">
        <v>0</v>
      </c>
      <c r="D223" s="124" t="n">
        <v>0</v>
      </c>
      <c r="E223" s="124" t="n">
        <v>270000</v>
      </c>
      <c r="F223" s="124" t="n">
        <v>0</v>
      </c>
      <c r="G223" s="124" t="n">
        <v>0</v>
      </c>
      <c r="H223" s="124" t="n">
        <v>0</v>
      </c>
      <c r="I223" s="124" t="n">
        <v>0</v>
      </c>
      <c r="J223" s="125" t="n">
        <v>270000</v>
      </c>
    </row>
    <row r="224" s="26" customFormat="true" ht="12.75" hidden="false" customHeight="true" outlineLevel="0" collapsed="false">
      <c r="A224" s="122" t="s">
        <v>876</v>
      </c>
      <c r="B224" s="123" t="s">
        <v>1449</v>
      </c>
      <c r="C224" s="124" t="n">
        <v>0</v>
      </c>
      <c r="D224" s="124" t="n">
        <v>0</v>
      </c>
      <c r="E224" s="124" t="n">
        <v>110000</v>
      </c>
      <c r="F224" s="124" t="n">
        <v>0</v>
      </c>
      <c r="G224" s="124" t="n">
        <v>0</v>
      </c>
      <c r="H224" s="124" t="n">
        <v>0</v>
      </c>
      <c r="I224" s="124" t="n">
        <v>0</v>
      </c>
      <c r="J224" s="125" t="n">
        <v>110000</v>
      </c>
    </row>
    <row r="225" customFormat="false" ht="12.75" hidden="false" customHeight="true" outlineLevel="0" collapsed="false">
      <c r="A225" s="126" t="s">
        <v>1450</v>
      </c>
      <c r="B225" s="127" t="s">
        <v>1281</v>
      </c>
      <c r="C225" s="128" t="n">
        <v>0</v>
      </c>
      <c r="D225" s="128" t="n">
        <v>0</v>
      </c>
      <c r="E225" s="128" t="n">
        <v>60000</v>
      </c>
      <c r="F225" s="128" t="n">
        <v>0</v>
      </c>
      <c r="G225" s="128" t="n">
        <v>0</v>
      </c>
      <c r="H225" s="128" t="n">
        <v>0</v>
      </c>
      <c r="I225" s="128" t="n">
        <v>0</v>
      </c>
      <c r="J225" s="129" t="n">
        <v>60000</v>
      </c>
    </row>
    <row r="226" customFormat="false" ht="12.75" hidden="false" customHeight="true" outlineLevel="0" collapsed="false">
      <c r="A226" s="126" t="s">
        <v>1451</v>
      </c>
      <c r="B226" s="127" t="s">
        <v>1452</v>
      </c>
      <c r="C226" s="128" t="n">
        <v>0</v>
      </c>
      <c r="D226" s="128" t="n">
        <v>0</v>
      </c>
      <c r="E226" s="128" t="n">
        <v>50000</v>
      </c>
      <c r="F226" s="128" t="n">
        <v>0</v>
      </c>
      <c r="G226" s="128" t="n">
        <v>0</v>
      </c>
      <c r="H226" s="128" t="n">
        <v>0</v>
      </c>
      <c r="I226" s="128" t="n">
        <v>0</v>
      </c>
      <c r="J226" s="129" t="n">
        <v>50000</v>
      </c>
    </row>
    <row r="227" s="26" customFormat="true" ht="12.75" hidden="false" customHeight="true" outlineLevel="0" collapsed="false">
      <c r="A227" s="122" t="s">
        <v>878</v>
      </c>
      <c r="B227" s="123" t="s">
        <v>1453</v>
      </c>
      <c r="C227" s="124" t="n">
        <v>0</v>
      </c>
      <c r="D227" s="124" t="n">
        <v>0</v>
      </c>
      <c r="E227" s="124" t="n">
        <v>160000</v>
      </c>
      <c r="F227" s="124" t="n">
        <v>0</v>
      </c>
      <c r="G227" s="124" t="n">
        <v>0</v>
      </c>
      <c r="H227" s="124" t="n">
        <v>0</v>
      </c>
      <c r="I227" s="124" t="n">
        <v>0</v>
      </c>
      <c r="J227" s="125" t="n">
        <v>160000</v>
      </c>
    </row>
    <row r="228" customFormat="false" ht="12.75" hidden="false" customHeight="true" outlineLevel="0" collapsed="false">
      <c r="A228" s="126" t="s">
        <v>1454</v>
      </c>
      <c r="B228" s="127" t="s">
        <v>1281</v>
      </c>
      <c r="C228" s="128" t="n">
        <v>0</v>
      </c>
      <c r="D228" s="128" t="n">
        <v>0</v>
      </c>
      <c r="E228" s="128" t="n">
        <v>60000</v>
      </c>
      <c r="F228" s="128" t="n">
        <v>0</v>
      </c>
      <c r="G228" s="128" t="n">
        <v>0</v>
      </c>
      <c r="H228" s="128" t="n">
        <v>0</v>
      </c>
      <c r="I228" s="128" t="n">
        <v>0</v>
      </c>
      <c r="J228" s="129" t="n">
        <v>60000</v>
      </c>
    </row>
    <row r="229" customFormat="false" ht="12.75" hidden="false" customHeight="true" outlineLevel="0" collapsed="false">
      <c r="A229" s="126" t="s">
        <v>1455</v>
      </c>
      <c r="B229" s="127" t="s">
        <v>1452</v>
      </c>
      <c r="C229" s="128" t="n">
        <v>0</v>
      </c>
      <c r="D229" s="128" t="n">
        <v>0</v>
      </c>
      <c r="E229" s="128" t="n">
        <v>50000</v>
      </c>
      <c r="F229" s="128" t="n">
        <v>0</v>
      </c>
      <c r="G229" s="128" t="n">
        <v>0</v>
      </c>
      <c r="H229" s="128" t="n">
        <v>0</v>
      </c>
      <c r="I229" s="128" t="n">
        <v>0</v>
      </c>
      <c r="J229" s="129" t="n">
        <v>50000</v>
      </c>
    </row>
    <row r="230" customFormat="false" ht="12.75" hidden="false" customHeight="true" outlineLevel="0" collapsed="false">
      <c r="A230" s="126" t="s">
        <v>1456</v>
      </c>
      <c r="B230" s="127" t="s">
        <v>1457</v>
      </c>
      <c r="C230" s="128" t="n">
        <v>0</v>
      </c>
      <c r="D230" s="128" t="n">
        <v>0</v>
      </c>
      <c r="E230" s="128" t="n">
        <v>50000</v>
      </c>
      <c r="F230" s="128" t="n">
        <v>0</v>
      </c>
      <c r="G230" s="128" t="n">
        <v>0</v>
      </c>
      <c r="H230" s="128" t="n">
        <v>0</v>
      </c>
      <c r="I230" s="128" t="n">
        <v>0</v>
      </c>
      <c r="J230" s="129" t="n">
        <v>50000</v>
      </c>
    </row>
    <row r="231" s="26" customFormat="true" ht="12.75" hidden="false" customHeight="true" outlineLevel="0" collapsed="false">
      <c r="A231" s="122" t="s">
        <v>1458</v>
      </c>
      <c r="B231" s="123" t="s">
        <v>1459</v>
      </c>
      <c r="C231" s="124" t="n">
        <v>0</v>
      </c>
      <c r="D231" s="124" t="n">
        <v>0</v>
      </c>
      <c r="E231" s="124" t="n">
        <v>50000</v>
      </c>
      <c r="F231" s="124" t="n">
        <v>0</v>
      </c>
      <c r="G231" s="124" t="n">
        <v>0</v>
      </c>
      <c r="H231" s="124" t="n">
        <v>0</v>
      </c>
      <c r="I231" s="124" t="n">
        <v>0</v>
      </c>
      <c r="J231" s="125" t="n">
        <v>50000</v>
      </c>
    </row>
    <row r="232" s="26" customFormat="true" ht="12.75" hidden="false" customHeight="true" outlineLevel="0" collapsed="false">
      <c r="A232" s="122" t="s">
        <v>880</v>
      </c>
      <c r="B232" s="123" t="s">
        <v>1460</v>
      </c>
      <c r="C232" s="124" t="n">
        <v>0</v>
      </c>
      <c r="D232" s="124" t="n">
        <v>0</v>
      </c>
      <c r="E232" s="124" t="n">
        <v>50000</v>
      </c>
      <c r="F232" s="124" t="n">
        <v>0</v>
      </c>
      <c r="G232" s="124" t="n">
        <v>0</v>
      </c>
      <c r="H232" s="124" t="n">
        <v>0</v>
      </c>
      <c r="I232" s="124" t="n">
        <v>0</v>
      </c>
      <c r="J232" s="125" t="n">
        <v>50000</v>
      </c>
    </row>
    <row r="233" customFormat="false" ht="12.75" hidden="false" customHeight="true" outlineLevel="0" collapsed="false">
      <c r="A233" s="126" t="s">
        <v>1461</v>
      </c>
      <c r="B233" s="127" t="s">
        <v>1281</v>
      </c>
      <c r="C233" s="128" t="n">
        <v>0</v>
      </c>
      <c r="D233" s="128" t="n">
        <v>0</v>
      </c>
      <c r="E233" s="128" t="n">
        <v>50000</v>
      </c>
      <c r="F233" s="128" t="n">
        <v>0</v>
      </c>
      <c r="G233" s="128" t="n">
        <v>0</v>
      </c>
      <c r="H233" s="128" t="n">
        <v>0</v>
      </c>
      <c r="I233" s="128" t="n">
        <v>0</v>
      </c>
      <c r="J233" s="129" t="n">
        <v>50000</v>
      </c>
    </row>
    <row r="234" s="26" customFormat="true" ht="12.75" hidden="false" customHeight="true" outlineLevel="0" collapsed="false">
      <c r="A234" s="122" t="s">
        <v>1462</v>
      </c>
      <c r="B234" s="123" t="s">
        <v>1463</v>
      </c>
      <c r="C234" s="124" t="n">
        <v>0</v>
      </c>
      <c r="D234" s="124" t="n">
        <v>0</v>
      </c>
      <c r="E234" s="124" t="n">
        <v>1270000</v>
      </c>
      <c r="F234" s="124" t="n">
        <v>430000</v>
      </c>
      <c r="G234" s="124" t="n">
        <v>0</v>
      </c>
      <c r="H234" s="124" t="n">
        <v>0</v>
      </c>
      <c r="I234" s="124" t="n">
        <v>0</v>
      </c>
      <c r="J234" s="125" t="n">
        <v>1700000</v>
      </c>
    </row>
    <row r="235" s="26" customFormat="true" ht="12.75" hidden="false" customHeight="true" outlineLevel="0" collapsed="false">
      <c r="A235" s="122" t="s">
        <v>882</v>
      </c>
      <c r="B235" s="123" t="s">
        <v>1464</v>
      </c>
      <c r="C235" s="124" t="n">
        <v>0</v>
      </c>
      <c r="D235" s="124" t="n">
        <v>0</v>
      </c>
      <c r="E235" s="124" t="n">
        <v>10000</v>
      </c>
      <c r="F235" s="124" t="n">
        <v>245000</v>
      </c>
      <c r="G235" s="124" t="n">
        <v>0</v>
      </c>
      <c r="H235" s="124" t="n">
        <v>0</v>
      </c>
      <c r="I235" s="124" t="n">
        <v>0</v>
      </c>
      <c r="J235" s="125" t="n">
        <v>255000</v>
      </c>
    </row>
    <row r="236" customFormat="false" ht="12.75" hidden="false" customHeight="true" outlineLevel="0" collapsed="false">
      <c r="A236" s="126" t="s">
        <v>1465</v>
      </c>
      <c r="B236" s="127" t="s">
        <v>1281</v>
      </c>
      <c r="C236" s="128" t="n">
        <v>0</v>
      </c>
      <c r="D236" s="128" t="n">
        <v>0</v>
      </c>
      <c r="E236" s="128" t="n">
        <v>10000</v>
      </c>
      <c r="F236" s="128" t="n">
        <v>65000</v>
      </c>
      <c r="G236" s="128" t="n">
        <v>0</v>
      </c>
      <c r="H236" s="128" t="n">
        <v>0</v>
      </c>
      <c r="I236" s="128" t="n">
        <v>0</v>
      </c>
      <c r="J236" s="129" t="n">
        <v>75000</v>
      </c>
    </row>
    <row r="237" customFormat="false" ht="12.75" hidden="false" customHeight="true" outlineLevel="0" collapsed="false">
      <c r="A237" s="126" t="s">
        <v>1466</v>
      </c>
      <c r="B237" s="127" t="s">
        <v>1452</v>
      </c>
      <c r="C237" s="128" t="n">
        <v>0</v>
      </c>
      <c r="D237" s="128" t="n">
        <v>0</v>
      </c>
      <c r="E237" s="128" t="n">
        <v>0</v>
      </c>
      <c r="F237" s="128" t="n">
        <v>180000</v>
      </c>
      <c r="G237" s="128" t="n">
        <v>0</v>
      </c>
      <c r="H237" s="128" t="n">
        <v>0</v>
      </c>
      <c r="I237" s="128" t="n">
        <v>0</v>
      </c>
      <c r="J237" s="129" t="n">
        <v>180000</v>
      </c>
    </row>
    <row r="238" s="26" customFormat="true" ht="12.75" hidden="false" customHeight="true" outlineLevel="0" collapsed="false">
      <c r="A238" s="122" t="s">
        <v>884</v>
      </c>
      <c r="B238" s="123" t="s">
        <v>1467</v>
      </c>
      <c r="C238" s="124" t="n">
        <v>0</v>
      </c>
      <c r="D238" s="124" t="n">
        <v>0</v>
      </c>
      <c r="E238" s="124" t="n">
        <v>15000</v>
      </c>
      <c r="F238" s="124" t="n">
        <v>185000</v>
      </c>
      <c r="G238" s="124" t="n">
        <v>0</v>
      </c>
      <c r="H238" s="124" t="n">
        <v>0</v>
      </c>
      <c r="I238" s="124" t="n">
        <v>0</v>
      </c>
      <c r="J238" s="125" t="n">
        <v>200000</v>
      </c>
    </row>
    <row r="239" customFormat="false" ht="12.75" hidden="false" customHeight="true" outlineLevel="0" collapsed="false">
      <c r="A239" s="126" t="s">
        <v>1468</v>
      </c>
      <c r="B239" s="127" t="s">
        <v>1281</v>
      </c>
      <c r="C239" s="128" t="n">
        <v>0</v>
      </c>
      <c r="D239" s="128" t="n">
        <v>0</v>
      </c>
      <c r="E239" s="128" t="n">
        <v>15000</v>
      </c>
      <c r="F239" s="128" t="n">
        <v>35000</v>
      </c>
      <c r="G239" s="128" t="n">
        <v>0</v>
      </c>
      <c r="H239" s="128" t="n">
        <v>0</v>
      </c>
      <c r="I239" s="128" t="n">
        <v>0</v>
      </c>
      <c r="J239" s="129" t="n">
        <v>50000</v>
      </c>
    </row>
    <row r="240" customFormat="false" ht="12.75" hidden="false" customHeight="true" outlineLevel="0" collapsed="false">
      <c r="A240" s="126" t="s">
        <v>1469</v>
      </c>
      <c r="B240" s="127" t="s">
        <v>1452</v>
      </c>
      <c r="C240" s="128" t="n">
        <v>0</v>
      </c>
      <c r="D240" s="128" t="n">
        <v>0</v>
      </c>
      <c r="E240" s="128" t="n">
        <v>0</v>
      </c>
      <c r="F240" s="128" t="n">
        <v>150000</v>
      </c>
      <c r="G240" s="128" t="n">
        <v>0</v>
      </c>
      <c r="H240" s="128" t="n">
        <v>0</v>
      </c>
      <c r="I240" s="128" t="n">
        <v>0</v>
      </c>
      <c r="J240" s="129" t="n">
        <v>150000</v>
      </c>
    </row>
    <row r="241" s="26" customFormat="true" ht="12.75" hidden="false" customHeight="true" outlineLevel="0" collapsed="false">
      <c r="A241" s="122" t="s">
        <v>886</v>
      </c>
      <c r="B241" s="123" t="s">
        <v>1470</v>
      </c>
      <c r="C241" s="124" t="n">
        <v>0</v>
      </c>
      <c r="D241" s="124" t="n">
        <v>0</v>
      </c>
      <c r="E241" s="124" t="n">
        <v>935000</v>
      </c>
      <c r="F241" s="124" t="n">
        <v>0</v>
      </c>
      <c r="G241" s="124" t="n">
        <v>0</v>
      </c>
      <c r="H241" s="124" t="n">
        <v>0</v>
      </c>
      <c r="I241" s="124" t="n">
        <v>0</v>
      </c>
      <c r="J241" s="125" t="n">
        <v>935000</v>
      </c>
    </row>
    <row r="242" customFormat="false" ht="12.75" hidden="false" customHeight="true" outlineLevel="0" collapsed="false">
      <c r="A242" s="126" t="s">
        <v>1471</v>
      </c>
      <c r="B242" s="127" t="s">
        <v>1281</v>
      </c>
      <c r="C242" s="128" t="n">
        <v>0</v>
      </c>
      <c r="D242" s="128" t="n">
        <v>0</v>
      </c>
      <c r="E242" s="128" t="n">
        <v>935000</v>
      </c>
      <c r="F242" s="128" t="n">
        <v>0</v>
      </c>
      <c r="G242" s="128" t="n">
        <v>0</v>
      </c>
      <c r="H242" s="128" t="n">
        <v>0</v>
      </c>
      <c r="I242" s="128" t="n">
        <v>0</v>
      </c>
      <c r="J242" s="129" t="n">
        <v>935000</v>
      </c>
    </row>
    <row r="243" s="26" customFormat="true" ht="12.75" hidden="false" customHeight="true" outlineLevel="0" collapsed="false">
      <c r="A243" s="122" t="s">
        <v>888</v>
      </c>
      <c r="B243" s="123" t="s">
        <v>1472</v>
      </c>
      <c r="C243" s="124" t="n">
        <v>0</v>
      </c>
      <c r="D243" s="124" t="n">
        <v>0</v>
      </c>
      <c r="E243" s="124" t="n">
        <v>20000</v>
      </c>
      <c r="F243" s="124" t="n">
        <v>0</v>
      </c>
      <c r="G243" s="124" t="n">
        <v>0</v>
      </c>
      <c r="H243" s="124" t="n">
        <v>0</v>
      </c>
      <c r="I243" s="124" t="n">
        <v>0</v>
      </c>
      <c r="J243" s="125" t="n">
        <v>20000</v>
      </c>
    </row>
    <row r="244" customFormat="false" ht="12.75" hidden="false" customHeight="true" outlineLevel="0" collapsed="false">
      <c r="A244" s="126" t="s">
        <v>1473</v>
      </c>
      <c r="B244" s="127" t="s">
        <v>1281</v>
      </c>
      <c r="C244" s="128" t="n">
        <v>0</v>
      </c>
      <c r="D244" s="128" t="n">
        <v>0</v>
      </c>
      <c r="E244" s="128" t="n">
        <v>20000</v>
      </c>
      <c r="F244" s="128" t="n">
        <v>0</v>
      </c>
      <c r="G244" s="128" t="n">
        <v>0</v>
      </c>
      <c r="H244" s="128" t="n">
        <v>0</v>
      </c>
      <c r="I244" s="128" t="n">
        <v>0</v>
      </c>
      <c r="J244" s="129" t="n">
        <v>20000</v>
      </c>
    </row>
    <row r="245" s="26" customFormat="true" ht="12.75" hidden="false" customHeight="true" outlineLevel="0" collapsed="false">
      <c r="A245" s="122" t="s">
        <v>890</v>
      </c>
      <c r="B245" s="123" t="s">
        <v>1474</v>
      </c>
      <c r="C245" s="124" t="n">
        <v>0</v>
      </c>
      <c r="D245" s="124" t="n">
        <v>0</v>
      </c>
      <c r="E245" s="124" t="n">
        <v>50000</v>
      </c>
      <c r="F245" s="124" t="n">
        <v>0</v>
      </c>
      <c r="G245" s="124" t="n">
        <v>0</v>
      </c>
      <c r="H245" s="124" t="n">
        <v>0</v>
      </c>
      <c r="I245" s="124" t="n">
        <v>0</v>
      </c>
      <c r="J245" s="125" t="n">
        <v>50000</v>
      </c>
    </row>
    <row r="246" customFormat="false" ht="12.75" hidden="false" customHeight="true" outlineLevel="0" collapsed="false">
      <c r="A246" s="126" t="s">
        <v>1475</v>
      </c>
      <c r="B246" s="127" t="s">
        <v>1281</v>
      </c>
      <c r="C246" s="128" t="n">
        <v>0</v>
      </c>
      <c r="D246" s="128" t="n">
        <v>0</v>
      </c>
      <c r="E246" s="128" t="n">
        <v>50000</v>
      </c>
      <c r="F246" s="128" t="n">
        <v>0</v>
      </c>
      <c r="G246" s="128" t="n">
        <v>0</v>
      </c>
      <c r="H246" s="128" t="n">
        <v>0</v>
      </c>
      <c r="I246" s="128" t="n">
        <v>0</v>
      </c>
      <c r="J246" s="129" t="n">
        <v>50000</v>
      </c>
    </row>
    <row r="247" s="26" customFormat="true" ht="12.75" hidden="false" customHeight="true" outlineLevel="0" collapsed="false">
      <c r="A247" s="122" t="s">
        <v>892</v>
      </c>
      <c r="B247" s="123" t="s">
        <v>1476</v>
      </c>
      <c r="C247" s="124" t="n">
        <v>0</v>
      </c>
      <c r="D247" s="124" t="n">
        <v>0</v>
      </c>
      <c r="E247" s="124" t="n">
        <v>240000</v>
      </c>
      <c r="F247" s="124" t="n">
        <v>0</v>
      </c>
      <c r="G247" s="124" t="n">
        <v>0</v>
      </c>
      <c r="H247" s="124" t="n">
        <v>0</v>
      </c>
      <c r="I247" s="124" t="n">
        <v>0</v>
      </c>
      <c r="J247" s="125" t="n">
        <v>240000</v>
      </c>
    </row>
    <row r="248" customFormat="false" ht="12.75" hidden="false" customHeight="true" outlineLevel="0" collapsed="false">
      <c r="A248" s="126" t="s">
        <v>1477</v>
      </c>
      <c r="B248" s="127" t="s">
        <v>1281</v>
      </c>
      <c r="C248" s="128" t="n">
        <v>0</v>
      </c>
      <c r="D248" s="128" t="n">
        <v>0</v>
      </c>
      <c r="E248" s="128" t="n">
        <v>90000</v>
      </c>
      <c r="F248" s="128" t="n">
        <v>0</v>
      </c>
      <c r="G248" s="128" t="n">
        <v>0</v>
      </c>
      <c r="H248" s="128" t="n">
        <v>0</v>
      </c>
      <c r="I248" s="128" t="n">
        <v>0</v>
      </c>
      <c r="J248" s="129" t="n">
        <v>90000</v>
      </c>
    </row>
    <row r="249" customFormat="false" ht="12.75" hidden="false" customHeight="true" outlineLevel="0" collapsed="false">
      <c r="A249" s="126" t="s">
        <v>1478</v>
      </c>
      <c r="B249" s="127" t="s">
        <v>1452</v>
      </c>
      <c r="C249" s="128" t="n">
        <v>0</v>
      </c>
      <c r="D249" s="128" t="n">
        <v>0</v>
      </c>
      <c r="E249" s="128" t="n">
        <v>150000</v>
      </c>
      <c r="F249" s="128" t="n">
        <v>0</v>
      </c>
      <c r="G249" s="128" t="n">
        <v>0</v>
      </c>
      <c r="H249" s="128" t="n">
        <v>0</v>
      </c>
      <c r="I249" s="128" t="n">
        <v>0</v>
      </c>
      <c r="J249" s="129" t="n">
        <v>150000</v>
      </c>
    </row>
    <row r="250" s="26" customFormat="true" ht="12.75" hidden="false" customHeight="true" outlineLevel="0" collapsed="false">
      <c r="A250" s="122" t="s">
        <v>697</v>
      </c>
      <c r="B250" s="123" t="s">
        <v>1</v>
      </c>
      <c r="C250" s="124" t="n">
        <v>30304000</v>
      </c>
      <c r="D250" s="124" t="n">
        <v>0</v>
      </c>
      <c r="E250" s="124" t="n">
        <v>5595000</v>
      </c>
      <c r="F250" s="124" t="n">
        <v>580000</v>
      </c>
      <c r="G250" s="124" t="n">
        <v>0</v>
      </c>
      <c r="H250" s="124" t="n">
        <v>0</v>
      </c>
      <c r="I250" s="124" t="n">
        <v>0</v>
      </c>
      <c r="J250" s="125" t="n">
        <v>36479000</v>
      </c>
    </row>
    <row r="251" s="26" customFormat="true" ht="12.75" hidden="false" customHeight="true" outlineLevel="0" collapsed="false">
      <c r="A251" s="122" t="s">
        <v>698</v>
      </c>
      <c r="B251" s="123" t="s">
        <v>699</v>
      </c>
      <c r="C251" s="124" t="n">
        <v>3608000</v>
      </c>
      <c r="D251" s="124" t="n">
        <v>0</v>
      </c>
      <c r="E251" s="124" t="n">
        <v>384000</v>
      </c>
      <c r="F251" s="124" t="n">
        <v>11000</v>
      </c>
      <c r="G251" s="124" t="n">
        <v>0</v>
      </c>
      <c r="H251" s="124" t="n">
        <v>0</v>
      </c>
      <c r="I251" s="124" t="n">
        <v>0</v>
      </c>
      <c r="J251" s="125" t="n">
        <v>4003000</v>
      </c>
    </row>
    <row r="252" s="26" customFormat="true" ht="12.75" hidden="false" customHeight="true" outlineLevel="0" collapsed="false">
      <c r="A252" s="122" t="s">
        <v>1479</v>
      </c>
      <c r="B252" s="123" t="s">
        <v>1283</v>
      </c>
      <c r="C252" s="124" t="n">
        <v>3608000</v>
      </c>
      <c r="D252" s="124" t="n">
        <v>0</v>
      </c>
      <c r="E252" s="124" t="n">
        <v>384000</v>
      </c>
      <c r="F252" s="124" t="n">
        <v>11000</v>
      </c>
      <c r="G252" s="124" t="n">
        <v>0</v>
      </c>
      <c r="H252" s="124" t="n">
        <v>0</v>
      </c>
      <c r="I252" s="124" t="n">
        <v>0</v>
      </c>
      <c r="J252" s="125" t="n">
        <v>4003000</v>
      </c>
    </row>
    <row r="253" s="26" customFormat="true" ht="12.75" hidden="false" customHeight="true" outlineLevel="0" collapsed="false">
      <c r="A253" s="122" t="s">
        <v>1480</v>
      </c>
      <c r="B253" s="123" t="s">
        <v>1285</v>
      </c>
      <c r="C253" s="124" t="n">
        <v>3608000</v>
      </c>
      <c r="D253" s="124" t="n">
        <v>0</v>
      </c>
      <c r="E253" s="124" t="n">
        <v>384000</v>
      </c>
      <c r="F253" s="124" t="n">
        <v>11000</v>
      </c>
      <c r="G253" s="124" t="n">
        <v>0</v>
      </c>
      <c r="H253" s="124" t="n">
        <v>0</v>
      </c>
      <c r="I253" s="124" t="n">
        <v>0</v>
      </c>
      <c r="J253" s="125" t="n">
        <v>4003000</v>
      </c>
    </row>
    <row r="254" s="26" customFormat="true" ht="12.75" hidden="false" customHeight="true" outlineLevel="0" collapsed="false">
      <c r="A254" s="122" t="s">
        <v>1481</v>
      </c>
      <c r="B254" s="123" t="s">
        <v>1287</v>
      </c>
      <c r="C254" s="124" t="n">
        <v>3608000</v>
      </c>
      <c r="D254" s="124" t="n">
        <v>0</v>
      </c>
      <c r="E254" s="124" t="n">
        <v>384000</v>
      </c>
      <c r="F254" s="124" t="n">
        <v>11000</v>
      </c>
      <c r="G254" s="124" t="n">
        <v>0</v>
      </c>
      <c r="H254" s="124" t="n">
        <v>0</v>
      </c>
      <c r="I254" s="124" t="n">
        <v>0</v>
      </c>
      <c r="J254" s="125" t="n">
        <v>4003000</v>
      </c>
    </row>
    <row r="255" s="26" customFormat="true" ht="12.75" hidden="false" customHeight="true" outlineLevel="0" collapsed="false">
      <c r="A255" s="122" t="s">
        <v>894</v>
      </c>
      <c r="B255" s="123" t="s">
        <v>1305</v>
      </c>
      <c r="C255" s="124" t="n">
        <v>0</v>
      </c>
      <c r="D255" s="124" t="n">
        <v>0</v>
      </c>
      <c r="E255" s="124" t="n">
        <v>200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5" t="n">
        <v>2000</v>
      </c>
    </row>
    <row r="256" customFormat="false" ht="12.75" hidden="false" customHeight="true" outlineLevel="0" collapsed="false">
      <c r="A256" s="126" t="s">
        <v>1482</v>
      </c>
      <c r="B256" s="127" t="s">
        <v>1281</v>
      </c>
      <c r="C256" s="128" t="n">
        <v>0</v>
      </c>
      <c r="D256" s="128" t="n">
        <v>0</v>
      </c>
      <c r="E256" s="128" t="n">
        <v>2000</v>
      </c>
      <c r="F256" s="128" t="n">
        <v>0</v>
      </c>
      <c r="G256" s="128" t="n">
        <v>0</v>
      </c>
      <c r="H256" s="128" t="n">
        <v>0</v>
      </c>
      <c r="I256" s="128" t="n">
        <v>0</v>
      </c>
      <c r="J256" s="129" t="n">
        <v>2000</v>
      </c>
    </row>
    <row r="257" s="26" customFormat="true" ht="12.75" hidden="false" customHeight="true" outlineLevel="0" collapsed="false">
      <c r="A257" s="122" t="s">
        <v>895</v>
      </c>
      <c r="B257" s="123" t="s">
        <v>1288</v>
      </c>
      <c r="C257" s="124" t="n">
        <v>0</v>
      </c>
      <c r="D257" s="124" t="n">
        <v>0</v>
      </c>
      <c r="E257" s="124" t="n">
        <v>13000</v>
      </c>
      <c r="F257" s="124" t="n">
        <v>1000</v>
      </c>
      <c r="G257" s="124" t="n">
        <v>0</v>
      </c>
      <c r="H257" s="124" t="n">
        <v>0</v>
      </c>
      <c r="I257" s="124" t="n">
        <v>0</v>
      </c>
      <c r="J257" s="125" t="n">
        <v>14000</v>
      </c>
    </row>
    <row r="258" customFormat="false" ht="12.75" hidden="false" customHeight="true" outlineLevel="0" collapsed="false">
      <c r="A258" s="126" t="s">
        <v>1483</v>
      </c>
      <c r="B258" s="127" t="s">
        <v>1281</v>
      </c>
      <c r="C258" s="128" t="n">
        <v>0</v>
      </c>
      <c r="D258" s="128" t="n">
        <v>0</v>
      </c>
      <c r="E258" s="128" t="n">
        <v>13000</v>
      </c>
      <c r="F258" s="128" t="n">
        <v>1000</v>
      </c>
      <c r="G258" s="128" t="n">
        <v>0</v>
      </c>
      <c r="H258" s="128" t="n">
        <v>0</v>
      </c>
      <c r="I258" s="128" t="n">
        <v>0</v>
      </c>
      <c r="J258" s="129" t="n">
        <v>14000</v>
      </c>
    </row>
    <row r="259" s="26" customFormat="true" ht="12.75" hidden="false" customHeight="true" outlineLevel="0" collapsed="false">
      <c r="A259" s="122" t="s">
        <v>896</v>
      </c>
      <c r="B259" s="123" t="s">
        <v>1290</v>
      </c>
      <c r="C259" s="124" t="n">
        <v>0</v>
      </c>
      <c r="D259" s="124" t="n">
        <v>0</v>
      </c>
      <c r="E259" s="124" t="n">
        <v>146000</v>
      </c>
      <c r="F259" s="124" t="n">
        <v>10000</v>
      </c>
      <c r="G259" s="124" t="n">
        <v>0</v>
      </c>
      <c r="H259" s="124" t="n">
        <v>0</v>
      </c>
      <c r="I259" s="124" t="n">
        <v>0</v>
      </c>
      <c r="J259" s="125" t="n">
        <v>156000</v>
      </c>
    </row>
    <row r="260" customFormat="false" ht="12.75" hidden="false" customHeight="true" outlineLevel="0" collapsed="false">
      <c r="A260" s="126" t="s">
        <v>1484</v>
      </c>
      <c r="B260" s="127" t="s">
        <v>1281</v>
      </c>
      <c r="C260" s="128" t="n">
        <v>0</v>
      </c>
      <c r="D260" s="128" t="n">
        <v>0</v>
      </c>
      <c r="E260" s="128" t="n">
        <v>146000</v>
      </c>
      <c r="F260" s="128" t="n">
        <v>10000</v>
      </c>
      <c r="G260" s="128" t="n">
        <v>0</v>
      </c>
      <c r="H260" s="128" t="n">
        <v>0</v>
      </c>
      <c r="I260" s="128" t="n">
        <v>0</v>
      </c>
      <c r="J260" s="129" t="n">
        <v>156000</v>
      </c>
    </row>
    <row r="261" s="26" customFormat="true" ht="12.75" hidden="false" customHeight="true" outlineLevel="0" collapsed="false">
      <c r="A261" s="122" t="s">
        <v>897</v>
      </c>
      <c r="B261" s="123" t="s">
        <v>1292</v>
      </c>
      <c r="C261" s="124" t="n">
        <v>3608000</v>
      </c>
      <c r="D261" s="124" t="n">
        <v>0</v>
      </c>
      <c r="E261" s="124" t="n">
        <v>223000</v>
      </c>
      <c r="F261" s="124" t="n">
        <v>0</v>
      </c>
      <c r="G261" s="124" t="n">
        <v>0</v>
      </c>
      <c r="H261" s="124" t="n">
        <v>0</v>
      </c>
      <c r="I261" s="124" t="n">
        <v>0</v>
      </c>
      <c r="J261" s="125" t="n">
        <v>3831000</v>
      </c>
    </row>
    <row r="262" customFormat="false" ht="12.75" hidden="false" customHeight="true" outlineLevel="0" collapsed="false">
      <c r="A262" s="126" t="s">
        <v>1485</v>
      </c>
      <c r="B262" s="127" t="s">
        <v>1281</v>
      </c>
      <c r="C262" s="128" t="n">
        <v>3608000</v>
      </c>
      <c r="D262" s="128" t="n">
        <v>0</v>
      </c>
      <c r="E262" s="128" t="n">
        <v>223000</v>
      </c>
      <c r="F262" s="128" t="n">
        <v>0</v>
      </c>
      <c r="G262" s="128" t="n">
        <v>0</v>
      </c>
      <c r="H262" s="128" t="n">
        <v>0</v>
      </c>
      <c r="I262" s="128" t="n">
        <v>0</v>
      </c>
      <c r="J262" s="129" t="n">
        <v>3831000</v>
      </c>
    </row>
    <row r="263" s="26" customFormat="true" ht="12.75" hidden="false" customHeight="true" outlineLevel="0" collapsed="false">
      <c r="A263" s="122" t="s">
        <v>700</v>
      </c>
      <c r="B263" s="123" t="s">
        <v>701</v>
      </c>
      <c r="C263" s="124" t="n">
        <v>634000</v>
      </c>
      <c r="D263" s="124" t="n">
        <v>0</v>
      </c>
      <c r="E263" s="124" t="n">
        <v>698000</v>
      </c>
      <c r="F263" s="124" t="n">
        <v>501000</v>
      </c>
      <c r="G263" s="124" t="n">
        <v>0</v>
      </c>
      <c r="H263" s="124" t="n">
        <v>0</v>
      </c>
      <c r="I263" s="124" t="n">
        <v>0</v>
      </c>
      <c r="J263" s="125" t="n">
        <v>1833000</v>
      </c>
    </row>
    <row r="264" s="26" customFormat="true" ht="12.75" hidden="false" customHeight="true" outlineLevel="0" collapsed="false">
      <c r="A264" s="122" t="s">
        <v>1486</v>
      </c>
      <c r="B264" s="123" t="s">
        <v>1283</v>
      </c>
      <c r="C264" s="124" t="n">
        <v>634000</v>
      </c>
      <c r="D264" s="124" t="n">
        <v>0</v>
      </c>
      <c r="E264" s="124" t="n">
        <v>112000</v>
      </c>
      <c r="F264" s="124" t="n">
        <v>11000</v>
      </c>
      <c r="G264" s="124" t="n">
        <v>0</v>
      </c>
      <c r="H264" s="124" t="n">
        <v>0</v>
      </c>
      <c r="I264" s="124" t="n">
        <v>0</v>
      </c>
      <c r="J264" s="125" t="n">
        <v>757000</v>
      </c>
    </row>
    <row r="265" s="26" customFormat="true" ht="12.75" hidden="false" customHeight="true" outlineLevel="0" collapsed="false">
      <c r="A265" s="122" t="s">
        <v>1487</v>
      </c>
      <c r="B265" s="123" t="s">
        <v>1488</v>
      </c>
      <c r="C265" s="124" t="n">
        <v>0</v>
      </c>
      <c r="D265" s="124" t="n">
        <v>0</v>
      </c>
      <c r="E265" s="124" t="n">
        <v>3000</v>
      </c>
      <c r="F265" s="124" t="n">
        <v>1000</v>
      </c>
      <c r="G265" s="124" t="n">
        <v>0</v>
      </c>
      <c r="H265" s="124" t="n">
        <v>0</v>
      </c>
      <c r="I265" s="124" t="n">
        <v>0</v>
      </c>
      <c r="J265" s="125" t="n">
        <v>4000</v>
      </c>
    </row>
    <row r="266" s="26" customFormat="true" ht="12.75" hidden="false" customHeight="true" outlineLevel="0" collapsed="false">
      <c r="A266" s="122" t="s">
        <v>1489</v>
      </c>
      <c r="B266" s="123" t="s">
        <v>1490</v>
      </c>
      <c r="C266" s="124" t="n">
        <v>0</v>
      </c>
      <c r="D266" s="124" t="n">
        <v>0</v>
      </c>
      <c r="E266" s="124" t="n">
        <v>3000</v>
      </c>
      <c r="F266" s="124" t="n">
        <v>1000</v>
      </c>
      <c r="G266" s="124" t="n">
        <v>0</v>
      </c>
      <c r="H266" s="124" t="n">
        <v>0</v>
      </c>
      <c r="I266" s="124" t="n">
        <v>0</v>
      </c>
      <c r="J266" s="125" t="n">
        <v>4000</v>
      </c>
    </row>
    <row r="267" s="26" customFormat="true" ht="12.75" hidden="false" customHeight="true" outlineLevel="0" collapsed="false">
      <c r="A267" s="122" t="s">
        <v>898</v>
      </c>
      <c r="B267" s="123" t="s">
        <v>1491</v>
      </c>
      <c r="C267" s="124" t="n">
        <v>0</v>
      </c>
      <c r="D267" s="124" t="n">
        <v>0</v>
      </c>
      <c r="E267" s="124" t="n">
        <v>3000</v>
      </c>
      <c r="F267" s="124" t="n">
        <v>1000</v>
      </c>
      <c r="G267" s="124" t="n">
        <v>0</v>
      </c>
      <c r="H267" s="124" t="n">
        <v>0</v>
      </c>
      <c r="I267" s="124" t="n">
        <v>0</v>
      </c>
      <c r="J267" s="125" t="n">
        <v>4000</v>
      </c>
    </row>
    <row r="268" customFormat="false" ht="12.75" hidden="false" customHeight="true" outlineLevel="0" collapsed="false">
      <c r="A268" s="126" t="s">
        <v>1492</v>
      </c>
      <c r="B268" s="127" t="s">
        <v>1281</v>
      </c>
      <c r="C268" s="128" t="n">
        <v>0</v>
      </c>
      <c r="D268" s="128" t="n">
        <v>0</v>
      </c>
      <c r="E268" s="128" t="n">
        <v>3000</v>
      </c>
      <c r="F268" s="128" t="n">
        <v>1000</v>
      </c>
      <c r="G268" s="128" t="n">
        <v>0</v>
      </c>
      <c r="H268" s="128" t="n">
        <v>0</v>
      </c>
      <c r="I268" s="128" t="n">
        <v>0</v>
      </c>
      <c r="J268" s="129" t="n">
        <v>4000</v>
      </c>
    </row>
    <row r="269" s="26" customFormat="true" ht="12.75" hidden="false" customHeight="true" outlineLevel="0" collapsed="false">
      <c r="A269" s="122" t="s">
        <v>1493</v>
      </c>
      <c r="B269" s="123" t="s">
        <v>1285</v>
      </c>
      <c r="C269" s="124" t="n">
        <v>634000</v>
      </c>
      <c r="D269" s="124" t="n">
        <v>0</v>
      </c>
      <c r="E269" s="124" t="n">
        <v>105000</v>
      </c>
      <c r="F269" s="124" t="n">
        <v>4000</v>
      </c>
      <c r="G269" s="124" t="n">
        <v>0</v>
      </c>
      <c r="H269" s="124" t="n">
        <v>0</v>
      </c>
      <c r="I269" s="124" t="n">
        <v>0</v>
      </c>
      <c r="J269" s="125" t="n">
        <v>743000</v>
      </c>
    </row>
    <row r="270" s="26" customFormat="true" ht="12.75" hidden="false" customHeight="true" outlineLevel="0" collapsed="false">
      <c r="A270" s="122" t="s">
        <v>1494</v>
      </c>
      <c r="B270" s="123" t="s">
        <v>1287</v>
      </c>
      <c r="C270" s="124" t="n">
        <v>634000</v>
      </c>
      <c r="D270" s="124" t="n">
        <v>0</v>
      </c>
      <c r="E270" s="124" t="n">
        <v>105000</v>
      </c>
      <c r="F270" s="124" t="n">
        <v>4000</v>
      </c>
      <c r="G270" s="124" t="n">
        <v>0</v>
      </c>
      <c r="H270" s="124" t="n">
        <v>0</v>
      </c>
      <c r="I270" s="124" t="n">
        <v>0</v>
      </c>
      <c r="J270" s="125" t="n">
        <v>743000</v>
      </c>
    </row>
    <row r="271" s="26" customFormat="true" ht="12.75" hidden="false" customHeight="true" outlineLevel="0" collapsed="false">
      <c r="A271" s="122" t="s">
        <v>900</v>
      </c>
      <c r="B271" s="123" t="s">
        <v>1305</v>
      </c>
      <c r="C271" s="124" t="n">
        <v>0</v>
      </c>
      <c r="D271" s="124" t="n">
        <v>0</v>
      </c>
      <c r="E271" s="124" t="n">
        <v>2000</v>
      </c>
      <c r="F271" s="124" t="n">
        <v>1000</v>
      </c>
      <c r="G271" s="124" t="n">
        <v>0</v>
      </c>
      <c r="H271" s="124" t="n">
        <v>0</v>
      </c>
      <c r="I271" s="124" t="n">
        <v>0</v>
      </c>
      <c r="J271" s="125" t="n">
        <v>3000</v>
      </c>
    </row>
    <row r="272" customFormat="false" ht="12.75" hidden="false" customHeight="true" outlineLevel="0" collapsed="false">
      <c r="A272" s="126" t="s">
        <v>1495</v>
      </c>
      <c r="B272" s="127" t="s">
        <v>1281</v>
      </c>
      <c r="C272" s="128" t="n">
        <v>0</v>
      </c>
      <c r="D272" s="128" t="n">
        <v>0</v>
      </c>
      <c r="E272" s="128" t="n">
        <v>2000</v>
      </c>
      <c r="F272" s="128" t="n">
        <v>1000</v>
      </c>
      <c r="G272" s="128" t="n">
        <v>0</v>
      </c>
      <c r="H272" s="128" t="n">
        <v>0</v>
      </c>
      <c r="I272" s="128" t="n">
        <v>0</v>
      </c>
      <c r="J272" s="129" t="n">
        <v>3000</v>
      </c>
    </row>
    <row r="273" s="26" customFormat="true" ht="12.75" hidden="false" customHeight="true" outlineLevel="0" collapsed="false">
      <c r="A273" s="122" t="s">
        <v>901</v>
      </c>
      <c r="B273" s="123" t="s">
        <v>1288</v>
      </c>
      <c r="C273" s="124" t="n">
        <v>0</v>
      </c>
      <c r="D273" s="124" t="n">
        <v>0</v>
      </c>
      <c r="E273" s="124" t="n">
        <v>18000</v>
      </c>
      <c r="F273" s="124" t="n">
        <v>1000</v>
      </c>
      <c r="G273" s="124" t="n">
        <v>0</v>
      </c>
      <c r="H273" s="124" t="n">
        <v>0</v>
      </c>
      <c r="I273" s="124" t="n">
        <v>0</v>
      </c>
      <c r="J273" s="125" t="n">
        <v>19000</v>
      </c>
    </row>
    <row r="274" customFormat="false" ht="12.75" hidden="false" customHeight="true" outlineLevel="0" collapsed="false">
      <c r="A274" s="126" t="s">
        <v>1496</v>
      </c>
      <c r="B274" s="127" t="s">
        <v>1281</v>
      </c>
      <c r="C274" s="128" t="n">
        <v>0</v>
      </c>
      <c r="D274" s="128" t="n">
        <v>0</v>
      </c>
      <c r="E274" s="128" t="n">
        <v>18000</v>
      </c>
      <c r="F274" s="128" t="n">
        <v>1000</v>
      </c>
      <c r="G274" s="128" t="n">
        <v>0</v>
      </c>
      <c r="H274" s="128" t="n">
        <v>0</v>
      </c>
      <c r="I274" s="128" t="n">
        <v>0</v>
      </c>
      <c r="J274" s="129" t="n">
        <v>19000</v>
      </c>
    </row>
    <row r="275" s="26" customFormat="true" ht="12.75" hidden="false" customHeight="true" outlineLevel="0" collapsed="false">
      <c r="A275" s="122" t="s">
        <v>902</v>
      </c>
      <c r="B275" s="123" t="s">
        <v>1290</v>
      </c>
      <c r="C275" s="124" t="n">
        <v>0</v>
      </c>
      <c r="D275" s="124" t="n">
        <v>0</v>
      </c>
      <c r="E275" s="124" t="n">
        <v>69000</v>
      </c>
      <c r="F275" s="124" t="n">
        <v>2000</v>
      </c>
      <c r="G275" s="124" t="n">
        <v>0</v>
      </c>
      <c r="H275" s="124" t="n">
        <v>0</v>
      </c>
      <c r="I275" s="124" t="n">
        <v>0</v>
      </c>
      <c r="J275" s="125" t="n">
        <v>71000</v>
      </c>
    </row>
    <row r="276" customFormat="false" ht="12.75" hidden="false" customHeight="true" outlineLevel="0" collapsed="false">
      <c r="A276" s="126" t="s">
        <v>1497</v>
      </c>
      <c r="B276" s="127" t="s">
        <v>1281</v>
      </c>
      <c r="C276" s="128" t="n">
        <v>0</v>
      </c>
      <c r="D276" s="128" t="n">
        <v>0</v>
      </c>
      <c r="E276" s="128" t="n">
        <v>69000</v>
      </c>
      <c r="F276" s="128" t="n">
        <v>2000</v>
      </c>
      <c r="G276" s="128" t="n">
        <v>0</v>
      </c>
      <c r="H276" s="128" t="n">
        <v>0</v>
      </c>
      <c r="I276" s="128" t="n">
        <v>0</v>
      </c>
      <c r="J276" s="129" t="n">
        <v>71000</v>
      </c>
    </row>
    <row r="277" s="26" customFormat="true" ht="12.75" hidden="false" customHeight="true" outlineLevel="0" collapsed="false">
      <c r="A277" s="122" t="s">
        <v>903</v>
      </c>
      <c r="B277" s="123" t="s">
        <v>1292</v>
      </c>
      <c r="C277" s="124" t="n">
        <v>634000</v>
      </c>
      <c r="D277" s="124" t="n">
        <v>0</v>
      </c>
      <c r="E277" s="124" t="n">
        <v>16000</v>
      </c>
      <c r="F277" s="124" t="n">
        <v>0</v>
      </c>
      <c r="G277" s="124" t="n">
        <v>0</v>
      </c>
      <c r="H277" s="124" t="n">
        <v>0</v>
      </c>
      <c r="I277" s="124" t="n">
        <v>0</v>
      </c>
      <c r="J277" s="125" t="n">
        <v>650000</v>
      </c>
    </row>
    <row r="278" customFormat="false" ht="12.75" hidden="false" customHeight="true" outlineLevel="0" collapsed="false">
      <c r="A278" s="126" t="s">
        <v>1498</v>
      </c>
      <c r="B278" s="127" t="s">
        <v>1281</v>
      </c>
      <c r="C278" s="128" t="n">
        <v>634000</v>
      </c>
      <c r="D278" s="128" t="n">
        <v>0</v>
      </c>
      <c r="E278" s="128" t="n">
        <v>16000</v>
      </c>
      <c r="F278" s="128" t="n">
        <v>0</v>
      </c>
      <c r="G278" s="128" t="n">
        <v>0</v>
      </c>
      <c r="H278" s="128" t="n">
        <v>0</v>
      </c>
      <c r="I278" s="128" t="n">
        <v>0</v>
      </c>
      <c r="J278" s="129" t="n">
        <v>650000</v>
      </c>
    </row>
    <row r="279" s="26" customFormat="true" ht="12.75" hidden="false" customHeight="true" outlineLevel="0" collapsed="false">
      <c r="A279" s="122" t="s">
        <v>1499</v>
      </c>
      <c r="B279" s="123" t="s">
        <v>1297</v>
      </c>
      <c r="C279" s="124" t="n">
        <v>0</v>
      </c>
      <c r="D279" s="124" t="n">
        <v>0</v>
      </c>
      <c r="E279" s="124" t="n">
        <v>4000</v>
      </c>
      <c r="F279" s="124" t="n">
        <v>6000</v>
      </c>
      <c r="G279" s="124" t="n">
        <v>0</v>
      </c>
      <c r="H279" s="124" t="n">
        <v>0</v>
      </c>
      <c r="I279" s="124" t="n">
        <v>0</v>
      </c>
      <c r="J279" s="125" t="n">
        <v>10000</v>
      </c>
    </row>
    <row r="280" s="26" customFormat="true" ht="12.75" hidden="false" customHeight="true" outlineLevel="0" collapsed="false">
      <c r="A280" s="122" t="s">
        <v>1500</v>
      </c>
      <c r="B280" s="123" t="s">
        <v>1299</v>
      </c>
      <c r="C280" s="124" t="n">
        <v>0</v>
      </c>
      <c r="D280" s="124" t="n">
        <v>0</v>
      </c>
      <c r="E280" s="124" t="n">
        <v>4000</v>
      </c>
      <c r="F280" s="124" t="n">
        <v>6000</v>
      </c>
      <c r="G280" s="124" t="n">
        <v>0</v>
      </c>
      <c r="H280" s="124" t="n">
        <v>0</v>
      </c>
      <c r="I280" s="124" t="n">
        <v>0</v>
      </c>
      <c r="J280" s="125" t="n">
        <v>10000</v>
      </c>
    </row>
    <row r="281" s="26" customFormat="true" ht="12.75" hidden="false" customHeight="true" outlineLevel="0" collapsed="false">
      <c r="A281" s="122" t="s">
        <v>904</v>
      </c>
      <c r="B281" s="123" t="s">
        <v>1300</v>
      </c>
      <c r="C281" s="124" t="n">
        <v>0</v>
      </c>
      <c r="D281" s="124" t="n">
        <v>0</v>
      </c>
      <c r="E281" s="124" t="n">
        <v>4000</v>
      </c>
      <c r="F281" s="124" t="n">
        <v>6000</v>
      </c>
      <c r="G281" s="124" t="n">
        <v>0</v>
      </c>
      <c r="H281" s="124" t="n">
        <v>0</v>
      </c>
      <c r="I281" s="124" t="n">
        <v>0</v>
      </c>
      <c r="J281" s="125" t="n">
        <v>10000</v>
      </c>
    </row>
    <row r="282" customFormat="false" ht="12.75" hidden="false" customHeight="true" outlineLevel="0" collapsed="false">
      <c r="A282" s="126" t="s">
        <v>1501</v>
      </c>
      <c r="B282" s="127" t="s">
        <v>1281</v>
      </c>
      <c r="C282" s="128" t="n">
        <v>0</v>
      </c>
      <c r="D282" s="128" t="n">
        <v>0</v>
      </c>
      <c r="E282" s="128" t="n">
        <v>4000</v>
      </c>
      <c r="F282" s="128" t="n">
        <v>6000</v>
      </c>
      <c r="G282" s="128" t="n">
        <v>0</v>
      </c>
      <c r="H282" s="128" t="n">
        <v>0</v>
      </c>
      <c r="I282" s="128" t="n">
        <v>0</v>
      </c>
      <c r="J282" s="129" t="n">
        <v>10000</v>
      </c>
    </row>
    <row r="283" s="26" customFormat="true" ht="12.75" hidden="false" customHeight="true" outlineLevel="0" collapsed="false">
      <c r="A283" s="122" t="s">
        <v>1502</v>
      </c>
      <c r="B283" s="123" t="s">
        <v>1314</v>
      </c>
      <c r="C283" s="124" t="n">
        <v>0</v>
      </c>
      <c r="D283" s="124" t="n">
        <v>0</v>
      </c>
      <c r="E283" s="124" t="n">
        <v>586000</v>
      </c>
      <c r="F283" s="124" t="n">
        <v>490000</v>
      </c>
      <c r="G283" s="124" t="n">
        <v>0</v>
      </c>
      <c r="H283" s="124" t="n">
        <v>0</v>
      </c>
      <c r="I283" s="124" t="n">
        <v>0</v>
      </c>
      <c r="J283" s="125" t="n">
        <v>1076000</v>
      </c>
    </row>
    <row r="284" s="26" customFormat="true" ht="12.75" hidden="false" customHeight="true" outlineLevel="0" collapsed="false">
      <c r="A284" s="122" t="s">
        <v>1503</v>
      </c>
      <c r="B284" s="123" t="s">
        <v>1316</v>
      </c>
      <c r="C284" s="124" t="n">
        <v>0</v>
      </c>
      <c r="D284" s="124" t="n">
        <v>0</v>
      </c>
      <c r="E284" s="124" t="n">
        <v>37000</v>
      </c>
      <c r="F284" s="124" t="n">
        <v>367000</v>
      </c>
      <c r="G284" s="124" t="n">
        <v>0</v>
      </c>
      <c r="H284" s="124" t="n">
        <v>0</v>
      </c>
      <c r="I284" s="124" t="n">
        <v>0</v>
      </c>
      <c r="J284" s="125" t="n">
        <v>404000</v>
      </c>
    </row>
    <row r="285" s="26" customFormat="true" ht="12.75" hidden="false" customHeight="true" outlineLevel="0" collapsed="false">
      <c r="A285" s="122" t="s">
        <v>1504</v>
      </c>
      <c r="B285" s="123" t="s">
        <v>1505</v>
      </c>
      <c r="C285" s="124" t="n">
        <v>0</v>
      </c>
      <c r="D285" s="124" t="n">
        <v>0</v>
      </c>
      <c r="E285" s="124" t="n">
        <v>37000</v>
      </c>
      <c r="F285" s="124" t="n">
        <v>367000</v>
      </c>
      <c r="G285" s="124" t="n">
        <v>0</v>
      </c>
      <c r="H285" s="124" t="n">
        <v>0</v>
      </c>
      <c r="I285" s="124" t="n">
        <v>0</v>
      </c>
      <c r="J285" s="125" t="n">
        <v>404000</v>
      </c>
    </row>
    <row r="286" s="26" customFormat="true" ht="12.75" hidden="false" customHeight="true" outlineLevel="0" collapsed="false">
      <c r="A286" s="122" t="s">
        <v>905</v>
      </c>
      <c r="B286" s="123" t="s">
        <v>1506</v>
      </c>
      <c r="C286" s="124" t="n">
        <v>0</v>
      </c>
      <c r="D286" s="124" t="n">
        <v>0</v>
      </c>
      <c r="E286" s="124" t="n">
        <v>37000</v>
      </c>
      <c r="F286" s="124" t="n">
        <v>367000</v>
      </c>
      <c r="G286" s="124" t="n">
        <v>0</v>
      </c>
      <c r="H286" s="124" t="n">
        <v>0</v>
      </c>
      <c r="I286" s="124" t="n">
        <v>0</v>
      </c>
      <c r="J286" s="125" t="n">
        <v>404000</v>
      </c>
    </row>
    <row r="287" customFormat="false" ht="12.75" hidden="false" customHeight="true" outlineLevel="0" collapsed="false">
      <c r="A287" s="126" t="s">
        <v>1507</v>
      </c>
      <c r="B287" s="127" t="s">
        <v>1281</v>
      </c>
      <c r="C287" s="128" t="n">
        <v>0</v>
      </c>
      <c r="D287" s="128" t="n">
        <v>0</v>
      </c>
      <c r="E287" s="128" t="n">
        <v>37000</v>
      </c>
      <c r="F287" s="128" t="n">
        <v>367000</v>
      </c>
      <c r="G287" s="128" t="n">
        <v>0</v>
      </c>
      <c r="H287" s="128" t="n">
        <v>0</v>
      </c>
      <c r="I287" s="128" t="n">
        <v>0</v>
      </c>
      <c r="J287" s="129" t="n">
        <v>404000</v>
      </c>
    </row>
    <row r="288" s="26" customFormat="true" ht="12.75" hidden="false" customHeight="true" outlineLevel="0" collapsed="false">
      <c r="A288" s="122" t="s">
        <v>1508</v>
      </c>
      <c r="B288" s="123" t="s">
        <v>1322</v>
      </c>
      <c r="C288" s="124" t="n">
        <v>0</v>
      </c>
      <c r="D288" s="124" t="n">
        <v>0</v>
      </c>
      <c r="E288" s="124" t="n">
        <v>549000</v>
      </c>
      <c r="F288" s="124" t="n">
        <v>123000</v>
      </c>
      <c r="G288" s="124" t="n">
        <v>0</v>
      </c>
      <c r="H288" s="124" t="n">
        <v>0</v>
      </c>
      <c r="I288" s="124" t="n">
        <v>0</v>
      </c>
      <c r="J288" s="125" t="n">
        <v>672000</v>
      </c>
    </row>
    <row r="289" s="26" customFormat="true" ht="12.75" hidden="false" customHeight="true" outlineLevel="0" collapsed="false">
      <c r="A289" s="122" t="s">
        <v>1509</v>
      </c>
      <c r="B289" s="123" t="s">
        <v>1412</v>
      </c>
      <c r="C289" s="124" t="n">
        <v>0</v>
      </c>
      <c r="D289" s="124" t="n">
        <v>0</v>
      </c>
      <c r="E289" s="124" t="n">
        <v>549000</v>
      </c>
      <c r="F289" s="124" t="n">
        <v>123000</v>
      </c>
      <c r="G289" s="124" t="n">
        <v>0</v>
      </c>
      <c r="H289" s="124" t="n">
        <v>0</v>
      </c>
      <c r="I289" s="124" t="n">
        <v>0</v>
      </c>
      <c r="J289" s="125" t="n">
        <v>672000</v>
      </c>
    </row>
    <row r="290" s="26" customFormat="true" ht="12.75" hidden="false" customHeight="true" outlineLevel="0" collapsed="false">
      <c r="A290" s="122" t="s">
        <v>907</v>
      </c>
      <c r="B290" s="123" t="s">
        <v>1510</v>
      </c>
      <c r="C290" s="124" t="n">
        <v>0</v>
      </c>
      <c r="D290" s="124" t="n">
        <v>0</v>
      </c>
      <c r="E290" s="124" t="n">
        <v>549000</v>
      </c>
      <c r="F290" s="124" t="n">
        <v>123000</v>
      </c>
      <c r="G290" s="124" t="n">
        <v>0</v>
      </c>
      <c r="H290" s="124" t="n">
        <v>0</v>
      </c>
      <c r="I290" s="124" t="n">
        <v>0</v>
      </c>
      <c r="J290" s="125" t="n">
        <v>672000</v>
      </c>
    </row>
    <row r="291" customFormat="false" ht="12.75" hidden="false" customHeight="true" outlineLevel="0" collapsed="false">
      <c r="A291" s="126" t="s">
        <v>1511</v>
      </c>
      <c r="B291" s="127" t="s">
        <v>1281</v>
      </c>
      <c r="C291" s="128" t="n">
        <v>0</v>
      </c>
      <c r="D291" s="128" t="n">
        <v>0</v>
      </c>
      <c r="E291" s="128" t="n">
        <v>220000</v>
      </c>
      <c r="F291" s="128" t="n">
        <v>49000</v>
      </c>
      <c r="G291" s="128" t="n">
        <v>0</v>
      </c>
      <c r="H291" s="128" t="n">
        <v>0</v>
      </c>
      <c r="I291" s="128" t="n">
        <v>0</v>
      </c>
      <c r="J291" s="129" t="n">
        <v>269000</v>
      </c>
    </row>
    <row r="292" customFormat="false" ht="12.75" hidden="false" customHeight="true" outlineLevel="0" collapsed="false">
      <c r="A292" s="126" t="s">
        <v>1512</v>
      </c>
      <c r="B292" s="127" t="s">
        <v>1513</v>
      </c>
      <c r="C292" s="128" t="n">
        <v>0</v>
      </c>
      <c r="D292" s="128" t="n">
        <v>0</v>
      </c>
      <c r="E292" s="128" t="n">
        <v>329000</v>
      </c>
      <c r="F292" s="128" t="n">
        <v>74000</v>
      </c>
      <c r="G292" s="128" t="n">
        <v>0</v>
      </c>
      <c r="H292" s="128" t="n">
        <v>0</v>
      </c>
      <c r="I292" s="128" t="n">
        <v>0</v>
      </c>
      <c r="J292" s="129" t="n">
        <v>403000</v>
      </c>
    </row>
    <row r="293" s="26" customFormat="true" ht="12.75" hidden="false" customHeight="true" outlineLevel="0" collapsed="false">
      <c r="A293" s="122" t="s">
        <v>702</v>
      </c>
      <c r="B293" s="123" t="s">
        <v>703</v>
      </c>
      <c r="C293" s="124" t="n">
        <v>26062000</v>
      </c>
      <c r="D293" s="124" t="n">
        <v>0</v>
      </c>
      <c r="E293" s="124" t="n">
        <v>4513000</v>
      </c>
      <c r="F293" s="124" t="n">
        <v>68000</v>
      </c>
      <c r="G293" s="124" t="n">
        <v>0</v>
      </c>
      <c r="H293" s="124" t="n">
        <v>0</v>
      </c>
      <c r="I293" s="124" t="n">
        <v>0</v>
      </c>
      <c r="J293" s="125" t="n">
        <v>30643000</v>
      </c>
    </row>
    <row r="294" s="26" customFormat="true" ht="12.75" hidden="false" customHeight="true" outlineLevel="0" collapsed="false">
      <c r="A294" s="122" t="s">
        <v>1514</v>
      </c>
      <c r="B294" s="123" t="s">
        <v>1283</v>
      </c>
      <c r="C294" s="124" t="n">
        <v>329000</v>
      </c>
      <c r="D294" s="124" t="n">
        <v>0</v>
      </c>
      <c r="E294" s="124" t="n">
        <v>1677000</v>
      </c>
      <c r="F294" s="124" t="n">
        <v>68000</v>
      </c>
      <c r="G294" s="124" t="n">
        <v>0</v>
      </c>
      <c r="H294" s="124" t="n">
        <v>0</v>
      </c>
      <c r="I294" s="124" t="n">
        <v>0</v>
      </c>
      <c r="J294" s="125" t="n">
        <v>2074000</v>
      </c>
    </row>
    <row r="295" s="26" customFormat="true" ht="12.75" hidden="false" customHeight="true" outlineLevel="0" collapsed="false">
      <c r="A295" s="122" t="s">
        <v>1515</v>
      </c>
      <c r="B295" s="123" t="s">
        <v>1285</v>
      </c>
      <c r="C295" s="124" t="n">
        <v>329000</v>
      </c>
      <c r="D295" s="124" t="n">
        <v>0</v>
      </c>
      <c r="E295" s="124" t="n">
        <v>1608000</v>
      </c>
      <c r="F295" s="124" t="n">
        <v>53000</v>
      </c>
      <c r="G295" s="124" t="n">
        <v>0</v>
      </c>
      <c r="H295" s="124" t="n">
        <v>0</v>
      </c>
      <c r="I295" s="124" t="n">
        <v>0</v>
      </c>
      <c r="J295" s="125" t="n">
        <v>1990000</v>
      </c>
    </row>
    <row r="296" s="26" customFormat="true" ht="12.75" hidden="false" customHeight="true" outlineLevel="0" collapsed="false">
      <c r="A296" s="122" t="s">
        <v>1516</v>
      </c>
      <c r="B296" s="123" t="s">
        <v>1287</v>
      </c>
      <c r="C296" s="124" t="n">
        <v>329000</v>
      </c>
      <c r="D296" s="124" t="n">
        <v>0</v>
      </c>
      <c r="E296" s="124" t="n">
        <v>1608000</v>
      </c>
      <c r="F296" s="124" t="n">
        <v>53000</v>
      </c>
      <c r="G296" s="124" t="n">
        <v>0</v>
      </c>
      <c r="H296" s="124" t="n">
        <v>0</v>
      </c>
      <c r="I296" s="124" t="n">
        <v>0</v>
      </c>
      <c r="J296" s="125" t="n">
        <v>1990000</v>
      </c>
    </row>
    <row r="297" s="26" customFormat="true" ht="12.75" hidden="false" customHeight="true" outlineLevel="0" collapsed="false">
      <c r="A297" s="122" t="s">
        <v>909</v>
      </c>
      <c r="B297" s="123" t="s">
        <v>1288</v>
      </c>
      <c r="C297" s="124" t="n">
        <v>0</v>
      </c>
      <c r="D297" s="124" t="n">
        <v>0</v>
      </c>
      <c r="E297" s="124" t="n">
        <v>25000</v>
      </c>
      <c r="F297" s="124" t="n">
        <v>10000</v>
      </c>
      <c r="G297" s="124" t="n">
        <v>0</v>
      </c>
      <c r="H297" s="124" t="n">
        <v>0</v>
      </c>
      <c r="I297" s="124" t="n">
        <v>0</v>
      </c>
      <c r="J297" s="125" t="n">
        <v>35000</v>
      </c>
    </row>
    <row r="298" customFormat="false" ht="12.75" hidden="false" customHeight="true" outlineLevel="0" collapsed="false">
      <c r="A298" s="126" t="s">
        <v>1517</v>
      </c>
      <c r="B298" s="127" t="s">
        <v>1518</v>
      </c>
      <c r="C298" s="128" t="n">
        <v>0</v>
      </c>
      <c r="D298" s="128" t="n">
        <v>0</v>
      </c>
      <c r="E298" s="128" t="n">
        <v>25000</v>
      </c>
      <c r="F298" s="128" t="n">
        <v>10000</v>
      </c>
      <c r="G298" s="128" t="n">
        <v>0</v>
      </c>
      <c r="H298" s="128" t="n">
        <v>0</v>
      </c>
      <c r="I298" s="128" t="n">
        <v>0</v>
      </c>
      <c r="J298" s="129" t="n">
        <v>35000</v>
      </c>
    </row>
    <row r="299" s="26" customFormat="true" ht="12.75" hidden="false" customHeight="true" outlineLevel="0" collapsed="false">
      <c r="A299" s="122" t="s">
        <v>910</v>
      </c>
      <c r="B299" s="123" t="s">
        <v>1290</v>
      </c>
      <c r="C299" s="124" t="n">
        <v>1000</v>
      </c>
      <c r="D299" s="124" t="n">
        <v>0</v>
      </c>
      <c r="E299" s="124" t="n">
        <v>1581000</v>
      </c>
      <c r="F299" s="124" t="n">
        <v>43000</v>
      </c>
      <c r="G299" s="124" t="n">
        <v>0</v>
      </c>
      <c r="H299" s="124" t="n">
        <v>0</v>
      </c>
      <c r="I299" s="124" t="n">
        <v>0</v>
      </c>
      <c r="J299" s="125" t="n">
        <v>1625000</v>
      </c>
    </row>
    <row r="300" customFormat="false" ht="12.75" hidden="false" customHeight="true" outlineLevel="0" collapsed="false">
      <c r="A300" s="126" t="s">
        <v>1519</v>
      </c>
      <c r="B300" s="127" t="s">
        <v>1518</v>
      </c>
      <c r="C300" s="128" t="n">
        <v>1000</v>
      </c>
      <c r="D300" s="128" t="n">
        <v>0</v>
      </c>
      <c r="E300" s="128" t="n">
        <v>1581000</v>
      </c>
      <c r="F300" s="128" t="n">
        <v>43000</v>
      </c>
      <c r="G300" s="128" t="n">
        <v>0</v>
      </c>
      <c r="H300" s="128" t="n">
        <v>0</v>
      </c>
      <c r="I300" s="128" t="n">
        <v>0</v>
      </c>
      <c r="J300" s="129" t="n">
        <v>1625000</v>
      </c>
    </row>
    <row r="301" s="26" customFormat="true" ht="12.75" hidden="false" customHeight="true" outlineLevel="0" collapsed="false">
      <c r="A301" s="122" t="s">
        <v>911</v>
      </c>
      <c r="B301" s="123" t="s">
        <v>1292</v>
      </c>
      <c r="C301" s="124" t="n">
        <v>328000</v>
      </c>
      <c r="D301" s="124" t="n">
        <v>0</v>
      </c>
      <c r="E301" s="124" t="n">
        <v>2000</v>
      </c>
      <c r="F301" s="124" t="n">
        <v>0</v>
      </c>
      <c r="G301" s="124" t="n">
        <v>0</v>
      </c>
      <c r="H301" s="124" t="n">
        <v>0</v>
      </c>
      <c r="I301" s="124" t="n">
        <v>0</v>
      </c>
      <c r="J301" s="125" t="n">
        <v>330000</v>
      </c>
    </row>
    <row r="302" customFormat="false" ht="12.75" hidden="false" customHeight="true" outlineLevel="0" collapsed="false">
      <c r="A302" s="126" t="s">
        <v>1520</v>
      </c>
      <c r="B302" s="127" t="s">
        <v>1518</v>
      </c>
      <c r="C302" s="128" t="n">
        <v>328000</v>
      </c>
      <c r="D302" s="128" t="n">
        <v>0</v>
      </c>
      <c r="E302" s="128" t="n">
        <v>2000</v>
      </c>
      <c r="F302" s="128" t="n">
        <v>0</v>
      </c>
      <c r="G302" s="128" t="n">
        <v>0</v>
      </c>
      <c r="H302" s="128" t="n">
        <v>0</v>
      </c>
      <c r="I302" s="128" t="n">
        <v>0</v>
      </c>
      <c r="J302" s="129" t="n">
        <v>330000</v>
      </c>
    </row>
    <row r="303" s="26" customFormat="true" ht="12.75" hidden="false" customHeight="true" outlineLevel="0" collapsed="false">
      <c r="A303" s="122" t="s">
        <v>1521</v>
      </c>
      <c r="B303" s="123" t="s">
        <v>1297</v>
      </c>
      <c r="C303" s="124" t="n">
        <v>0</v>
      </c>
      <c r="D303" s="124" t="n">
        <v>0</v>
      </c>
      <c r="E303" s="124" t="n">
        <v>69000</v>
      </c>
      <c r="F303" s="124" t="n">
        <v>15000</v>
      </c>
      <c r="G303" s="124" t="n">
        <v>0</v>
      </c>
      <c r="H303" s="124" t="n">
        <v>0</v>
      </c>
      <c r="I303" s="124" t="n">
        <v>0</v>
      </c>
      <c r="J303" s="125" t="n">
        <v>84000</v>
      </c>
    </row>
    <row r="304" s="26" customFormat="true" ht="12.75" hidden="false" customHeight="true" outlineLevel="0" collapsed="false">
      <c r="A304" s="122" t="s">
        <v>1522</v>
      </c>
      <c r="B304" s="123" t="s">
        <v>1299</v>
      </c>
      <c r="C304" s="124" t="n">
        <v>0</v>
      </c>
      <c r="D304" s="124" t="n">
        <v>0</v>
      </c>
      <c r="E304" s="124" t="n">
        <v>69000</v>
      </c>
      <c r="F304" s="124" t="n">
        <v>15000</v>
      </c>
      <c r="G304" s="124" t="n">
        <v>0</v>
      </c>
      <c r="H304" s="124" t="n">
        <v>0</v>
      </c>
      <c r="I304" s="124" t="n">
        <v>0</v>
      </c>
      <c r="J304" s="125" t="n">
        <v>84000</v>
      </c>
    </row>
    <row r="305" s="26" customFormat="true" ht="12.75" hidden="false" customHeight="true" outlineLevel="0" collapsed="false">
      <c r="A305" s="122" t="s">
        <v>912</v>
      </c>
      <c r="B305" s="123" t="s">
        <v>1300</v>
      </c>
      <c r="C305" s="124" t="n">
        <v>0</v>
      </c>
      <c r="D305" s="124" t="n">
        <v>0</v>
      </c>
      <c r="E305" s="124" t="n">
        <v>69000</v>
      </c>
      <c r="F305" s="124" t="n">
        <v>15000</v>
      </c>
      <c r="G305" s="124" t="n">
        <v>0</v>
      </c>
      <c r="H305" s="124" t="n">
        <v>0</v>
      </c>
      <c r="I305" s="124" t="n">
        <v>0</v>
      </c>
      <c r="J305" s="125" t="n">
        <v>84000</v>
      </c>
    </row>
    <row r="306" customFormat="false" ht="12.75" hidden="false" customHeight="true" outlineLevel="0" collapsed="false">
      <c r="A306" s="126" t="s">
        <v>1523</v>
      </c>
      <c r="B306" s="127" t="s">
        <v>1518</v>
      </c>
      <c r="C306" s="128" t="n">
        <v>0</v>
      </c>
      <c r="D306" s="128" t="n">
        <v>0</v>
      </c>
      <c r="E306" s="128" t="n">
        <v>69000</v>
      </c>
      <c r="F306" s="128" t="n">
        <v>15000</v>
      </c>
      <c r="G306" s="128" t="n">
        <v>0</v>
      </c>
      <c r="H306" s="128" t="n">
        <v>0</v>
      </c>
      <c r="I306" s="128" t="n">
        <v>0</v>
      </c>
      <c r="J306" s="129" t="n">
        <v>84000</v>
      </c>
    </row>
    <row r="307" s="26" customFormat="true" ht="12.75" hidden="false" customHeight="true" outlineLevel="0" collapsed="false">
      <c r="A307" s="122" t="s">
        <v>1524</v>
      </c>
      <c r="B307" s="123" t="s">
        <v>1525</v>
      </c>
      <c r="C307" s="124" t="n">
        <v>25733000</v>
      </c>
      <c r="D307" s="124" t="n">
        <v>0</v>
      </c>
      <c r="E307" s="124" t="n">
        <v>2836000</v>
      </c>
      <c r="F307" s="124" t="n">
        <v>0</v>
      </c>
      <c r="G307" s="124" t="n">
        <v>0</v>
      </c>
      <c r="H307" s="124" t="n">
        <v>0</v>
      </c>
      <c r="I307" s="124" t="n">
        <v>0</v>
      </c>
      <c r="J307" s="125" t="n">
        <v>28569000</v>
      </c>
    </row>
    <row r="308" s="26" customFormat="true" ht="12.75" hidden="false" customHeight="true" outlineLevel="0" collapsed="false">
      <c r="A308" s="122" t="s">
        <v>1526</v>
      </c>
      <c r="B308" s="123" t="s">
        <v>1527</v>
      </c>
      <c r="C308" s="124" t="n">
        <v>25733000</v>
      </c>
      <c r="D308" s="124" t="n">
        <v>0</v>
      </c>
      <c r="E308" s="124" t="n">
        <v>2836000</v>
      </c>
      <c r="F308" s="124" t="n">
        <v>0</v>
      </c>
      <c r="G308" s="124" t="n">
        <v>0</v>
      </c>
      <c r="H308" s="124" t="n">
        <v>0</v>
      </c>
      <c r="I308" s="124" t="n">
        <v>0</v>
      </c>
      <c r="J308" s="125" t="n">
        <v>28569000</v>
      </c>
    </row>
    <row r="309" s="26" customFormat="true" ht="12.75" hidden="false" customHeight="true" outlineLevel="0" collapsed="false">
      <c r="A309" s="122" t="s">
        <v>1528</v>
      </c>
      <c r="B309" s="123" t="s">
        <v>1529</v>
      </c>
      <c r="C309" s="124" t="n">
        <v>25733000</v>
      </c>
      <c r="D309" s="124" t="n">
        <v>0</v>
      </c>
      <c r="E309" s="124" t="n">
        <v>283600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5" t="n">
        <v>28569000</v>
      </c>
    </row>
    <row r="310" s="26" customFormat="true" ht="12.75" hidden="false" customHeight="true" outlineLevel="0" collapsed="false">
      <c r="A310" s="122" t="s">
        <v>913</v>
      </c>
      <c r="B310" s="123" t="s">
        <v>1530</v>
      </c>
      <c r="C310" s="124" t="n">
        <v>25253000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5" t="n">
        <v>25253000</v>
      </c>
    </row>
    <row r="311" customFormat="false" ht="12.75" hidden="false" customHeight="true" outlineLevel="0" collapsed="false">
      <c r="A311" s="126" t="s">
        <v>1531</v>
      </c>
      <c r="B311" s="127" t="s">
        <v>1281</v>
      </c>
      <c r="C311" s="128" t="n">
        <v>9829000</v>
      </c>
      <c r="D311" s="128" t="n">
        <v>0</v>
      </c>
      <c r="E311" s="128" t="n">
        <v>0</v>
      </c>
      <c r="F311" s="128" t="n">
        <v>0</v>
      </c>
      <c r="G311" s="128" t="n">
        <v>0</v>
      </c>
      <c r="H311" s="128" t="n">
        <v>0</v>
      </c>
      <c r="I311" s="128" t="n">
        <v>0</v>
      </c>
      <c r="J311" s="129" t="n">
        <v>9829000</v>
      </c>
    </row>
    <row r="312" customFormat="false" ht="12.75" hidden="false" customHeight="true" outlineLevel="0" collapsed="false">
      <c r="A312" s="126" t="s">
        <v>1532</v>
      </c>
      <c r="B312" s="127" t="s">
        <v>1518</v>
      </c>
      <c r="C312" s="128" t="n">
        <v>15424000</v>
      </c>
      <c r="D312" s="128" t="n">
        <v>0</v>
      </c>
      <c r="E312" s="128" t="n">
        <v>0</v>
      </c>
      <c r="F312" s="128" t="n">
        <v>0</v>
      </c>
      <c r="G312" s="128" t="n">
        <v>0</v>
      </c>
      <c r="H312" s="128" t="n">
        <v>0</v>
      </c>
      <c r="I312" s="128" t="n">
        <v>0</v>
      </c>
      <c r="J312" s="129" t="n">
        <v>15424000</v>
      </c>
    </row>
    <row r="313" s="26" customFormat="true" ht="12.75" hidden="false" customHeight="true" outlineLevel="0" collapsed="false">
      <c r="A313" s="122" t="s">
        <v>915</v>
      </c>
      <c r="B313" s="123" t="s">
        <v>1533</v>
      </c>
      <c r="C313" s="124" t="n">
        <v>480000</v>
      </c>
      <c r="D313" s="124" t="n">
        <v>0</v>
      </c>
      <c r="E313" s="124" t="n">
        <v>2836000</v>
      </c>
      <c r="F313" s="124" t="n">
        <v>0</v>
      </c>
      <c r="G313" s="124" t="n">
        <v>0</v>
      </c>
      <c r="H313" s="124" t="n">
        <v>0</v>
      </c>
      <c r="I313" s="124" t="n">
        <v>0</v>
      </c>
      <c r="J313" s="125" t="n">
        <v>3316000</v>
      </c>
    </row>
    <row r="314" customFormat="false" ht="12.75" hidden="false" customHeight="true" outlineLevel="0" collapsed="false">
      <c r="A314" s="126" t="s">
        <v>1534</v>
      </c>
      <c r="B314" s="127" t="s">
        <v>1518</v>
      </c>
      <c r="C314" s="128" t="n">
        <v>480000</v>
      </c>
      <c r="D314" s="128" t="n">
        <v>0</v>
      </c>
      <c r="E314" s="128" t="n">
        <v>2836000</v>
      </c>
      <c r="F314" s="128" t="n">
        <v>0</v>
      </c>
      <c r="G314" s="128" t="n">
        <v>0</v>
      </c>
      <c r="H314" s="128" t="n">
        <v>0</v>
      </c>
      <c r="I314" s="128" t="n">
        <v>0</v>
      </c>
      <c r="J314" s="129" t="n">
        <v>3316000</v>
      </c>
    </row>
    <row r="315" s="26" customFormat="true" ht="12.75" hidden="false" customHeight="true" outlineLevel="0" collapsed="false">
      <c r="A315" s="122" t="s">
        <v>917</v>
      </c>
      <c r="B315" s="123" t="s">
        <v>704</v>
      </c>
      <c r="C315" s="124" t="n">
        <v>10646000</v>
      </c>
      <c r="D315" s="124" t="n">
        <v>0</v>
      </c>
      <c r="E315" s="124" t="n">
        <v>5735000</v>
      </c>
      <c r="F315" s="124" t="n">
        <v>28000</v>
      </c>
      <c r="G315" s="124" t="n">
        <v>0</v>
      </c>
      <c r="H315" s="124" t="n">
        <v>0</v>
      </c>
      <c r="I315" s="124" t="n">
        <v>0</v>
      </c>
      <c r="J315" s="125" t="n">
        <v>16409000</v>
      </c>
    </row>
    <row r="316" s="26" customFormat="true" ht="12.75" hidden="false" customHeight="true" outlineLevel="0" collapsed="false">
      <c r="A316" s="122" t="s">
        <v>705</v>
      </c>
      <c r="B316" s="123" t="s">
        <v>706</v>
      </c>
      <c r="C316" s="124" t="n">
        <v>10646000</v>
      </c>
      <c r="D316" s="124" t="n">
        <v>0</v>
      </c>
      <c r="E316" s="124" t="n">
        <v>5735000</v>
      </c>
      <c r="F316" s="124" t="n">
        <v>28000</v>
      </c>
      <c r="G316" s="124" t="n">
        <v>0</v>
      </c>
      <c r="H316" s="124" t="n">
        <v>0</v>
      </c>
      <c r="I316" s="124" t="n">
        <v>0</v>
      </c>
      <c r="J316" s="125" t="n">
        <v>16409000</v>
      </c>
    </row>
    <row r="317" s="26" customFormat="true" ht="12.75" hidden="false" customHeight="true" outlineLevel="0" collapsed="false">
      <c r="A317" s="122" t="s">
        <v>1535</v>
      </c>
      <c r="B317" s="123" t="s">
        <v>1283</v>
      </c>
      <c r="C317" s="124" t="n">
        <v>10646000</v>
      </c>
      <c r="D317" s="124" t="n">
        <v>0</v>
      </c>
      <c r="E317" s="124" t="n">
        <v>5735000</v>
      </c>
      <c r="F317" s="124" t="n">
        <v>28000</v>
      </c>
      <c r="G317" s="124" t="n">
        <v>0</v>
      </c>
      <c r="H317" s="124" t="n">
        <v>0</v>
      </c>
      <c r="I317" s="124" t="n">
        <v>0</v>
      </c>
      <c r="J317" s="125" t="n">
        <v>16409000</v>
      </c>
    </row>
    <row r="318" s="26" customFormat="true" ht="12.75" hidden="false" customHeight="true" outlineLevel="0" collapsed="false">
      <c r="A318" s="122" t="s">
        <v>1536</v>
      </c>
      <c r="B318" s="123" t="s">
        <v>1285</v>
      </c>
      <c r="C318" s="124" t="n">
        <v>10646000</v>
      </c>
      <c r="D318" s="124" t="n">
        <v>0</v>
      </c>
      <c r="E318" s="124" t="n">
        <v>723000</v>
      </c>
      <c r="F318" s="124" t="n">
        <v>6000</v>
      </c>
      <c r="G318" s="124" t="n">
        <v>0</v>
      </c>
      <c r="H318" s="124" t="n">
        <v>0</v>
      </c>
      <c r="I318" s="124" t="n">
        <v>0</v>
      </c>
      <c r="J318" s="125" t="n">
        <v>11375000</v>
      </c>
    </row>
    <row r="319" s="26" customFormat="true" ht="12.75" hidden="false" customHeight="true" outlineLevel="0" collapsed="false">
      <c r="A319" s="122" t="s">
        <v>1537</v>
      </c>
      <c r="B319" s="123" t="s">
        <v>1287</v>
      </c>
      <c r="C319" s="124" t="n">
        <v>10646000</v>
      </c>
      <c r="D319" s="124" t="n">
        <v>0</v>
      </c>
      <c r="E319" s="124" t="n">
        <v>723000</v>
      </c>
      <c r="F319" s="124" t="n">
        <v>6000</v>
      </c>
      <c r="G319" s="124" t="n">
        <v>0</v>
      </c>
      <c r="H319" s="124" t="n">
        <v>0</v>
      </c>
      <c r="I319" s="124" t="n">
        <v>0</v>
      </c>
      <c r="J319" s="125" t="n">
        <v>11375000</v>
      </c>
    </row>
    <row r="320" s="26" customFormat="true" ht="12.75" hidden="false" customHeight="true" outlineLevel="0" collapsed="false">
      <c r="A320" s="122" t="s">
        <v>918</v>
      </c>
      <c r="B320" s="123" t="s">
        <v>1305</v>
      </c>
      <c r="C320" s="124" t="n">
        <v>0</v>
      </c>
      <c r="D320" s="124" t="n">
        <v>0</v>
      </c>
      <c r="E320" s="124" t="n">
        <v>4000</v>
      </c>
      <c r="F320" s="124" t="n">
        <v>1000</v>
      </c>
      <c r="G320" s="124" t="n">
        <v>0</v>
      </c>
      <c r="H320" s="124" t="n">
        <v>0</v>
      </c>
      <c r="I320" s="124" t="n">
        <v>0</v>
      </c>
      <c r="J320" s="125" t="n">
        <v>5000</v>
      </c>
    </row>
    <row r="321" customFormat="false" ht="12.75" hidden="false" customHeight="true" outlineLevel="0" collapsed="false">
      <c r="A321" s="126" t="s">
        <v>1538</v>
      </c>
      <c r="B321" s="127" t="s">
        <v>1281</v>
      </c>
      <c r="C321" s="128" t="n">
        <v>0</v>
      </c>
      <c r="D321" s="128" t="n">
        <v>0</v>
      </c>
      <c r="E321" s="128" t="n">
        <v>4000</v>
      </c>
      <c r="F321" s="128" t="n">
        <v>1000</v>
      </c>
      <c r="G321" s="128" t="n">
        <v>0</v>
      </c>
      <c r="H321" s="128" t="n">
        <v>0</v>
      </c>
      <c r="I321" s="128" t="n">
        <v>0</v>
      </c>
      <c r="J321" s="129" t="n">
        <v>5000</v>
      </c>
    </row>
    <row r="322" s="26" customFormat="true" ht="12.75" hidden="false" customHeight="true" outlineLevel="0" collapsed="false">
      <c r="A322" s="122" t="s">
        <v>919</v>
      </c>
      <c r="B322" s="123" t="s">
        <v>1288</v>
      </c>
      <c r="C322" s="124" t="n">
        <v>0</v>
      </c>
      <c r="D322" s="124" t="n">
        <v>0</v>
      </c>
      <c r="E322" s="124" t="n">
        <v>41000</v>
      </c>
      <c r="F322" s="124" t="n">
        <v>1000</v>
      </c>
      <c r="G322" s="124" t="n">
        <v>0</v>
      </c>
      <c r="H322" s="124" t="n">
        <v>0</v>
      </c>
      <c r="I322" s="124" t="n">
        <v>0</v>
      </c>
      <c r="J322" s="125" t="n">
        <v>42000</v>
      </c>
    </row>
    <row r="323" customFormat="false" ht="12.75" hidden="false" customHeight="true" outlineLevel="0" collapsed="false">
      <c r="A323" s="126" t="s">
        <v>1539</v>
      </c>
      <c r="B323" s="127" t="s">
        <v>1281</v>
      </c>
      <c r="C323" s="128" t="n">
        <v>0</v>
      </c>
      <c r="D323" s="128" t="n">
        <v>0</v>
      </c>
      <c r="E323" s="128" t="n">
        <v>41000</v>
      </c>
      <c r="F323" s="128" t="n">
        <v>1000</v>
      </c>
      <c r="G323" s="128" t="n">
        <v>0</v>
      </c>
      <c r="H323" s="128" t="n">
        <v>0</v>
      </c>
      <c r="I323" s="128" t="n">
        <v>0</v>
      </c>
      <c r="J323" s="129" t="n">
        <v>42000</v>
      </c>
    </row>
    <row r="324" s="26" customFormat="true" ht="12.75" hidden="false" customHeight="true" outlineLevel="0" collapsed="false">
      <c r="A324" s="122" t="s">
        <v>920</v>
      </c>
      <c r="B324" s="123" t="s">
        <v>1290</v>
      </c>
      <c r="C324" s="124" t="n">
        <v>0</v>
      </c>
      <c r="D324" s="124" t="n">
        <v>0</v>
      </c>
      <c r="E324" s="124" t="n">
        <v>479000</v>
      </c>
      <c r="F324" s="124" t="n">
        <v>4000</v>
      </c>
      <c r="G324" s="124" t="n">
        <v>0</v>
      </c>
      <c r="H324" s="124" t="n">
        <v>0</v>
      </c>
      <c r="I324" s="124" t="n">
        <v>0</v>
      </c>
      <c r="J324" s="125" t="n">
        <v>483000</v>
      </c>
    </row>
    <row r="325" customFormat="false" ht="12.75" hidden="false" customHeight="true" outlineLevel="0" collapsed="false">
      <c r="A325" s="126" t="s">
        <v>1540</v>
      </c>
      <c r="B325" s="127" t="s">
        <v>1281</v>
      </c>
      <c r="C325" s="128" t="n">
        <v>0</v>
      </c>
      <c r="D325" s="128" t="n">
        <v>0</v>
      </c>
      <c r="E325" s="128" t="n">
        <v>477000</v>
      </c>
      <c r="F325" s="128" t="n">
        <v>2000</v>
      </c>
      <c r="G325" s="128" t="n">
        <v>0</v>
      </c>
      <c r="H325" s="128" t="n">
        <v>0</v>
      </c>
      <c r="I325" s="128" t="n">
        <v>0</v>
      </c>
      <c r="J325" s="129" t="n">
        <v>479000</v>
      </c>
    </row>
    <row r="326" customFormat="false" ht="12.75" hidden="false" customHeight="true" outlineLevel="0" collapsed="false">
      <c r="A326" s="126" t="s">
        <v>1541</v>
      </c>
      <c r="B326" s="127" t="s">
        <v>1542</v>
      </c>
      <c r="C326" s="128" t="n">
        <v>0</v>
      </c>
      <c r="D326" s="128" t="n">
        <v>0</v>
      </c>
      <c r="E326" s="128" t="n">
        <v>1000</v>
      </c>
      <c r="F326" s="128" t="n">
        <v>1000</v>
      </c>
      <c r="G326" s="128" t="n">
        <v>0</v>
      </c>
      <c r="H326" s="128" t="n">
        <v>0</v>
      </c>
      <c r="I326" s="128" t="n">
        <v>0</v>
      </c>
      <c r="J326" s="129" t="n">
        <v>2000</v>
      </c>
    </row>
    <row r="327" customFormat="false" ht="12.75" hidden="false" customHeight="true" outlineLevel="0" collapsed="false">
      <c r="A327" s="126" t="s">
        <v>1543</v>
      </c>
      <c r="B327" s="127" t="s">
        <v>1452</v>
      </c>
      <c r="C327" s="128" t="n">
        <v>0</v>
      </c>
      <c r="D327" s="128" t="n">
        <v>0</v>
      </c>
      <c r="E327" s="128" t="n">
        <v>1000</v>
      </c>
      <c r="F327" s="128" t="n">
        <v>1000</v>
      </c>
      <c r="G327" s="128" t="n">
        <v>0</v>
      </c>
      <c r="H327" s="128" t="n">
        <v>0</v>
      </c>
      <c r="I327" s="128" t="n">
        <v>0</v>
      </c>
      <c r="J327" s="129" t="n">
        <v>2000</v>
      </c>
    </row>
    <row r="328" s="26" customFormat="true" ht="12.75" hidden="false" customHeight="true" outlineLevel="0" collapsed="false">
      <c r="A328" s="122" t="s">
        <v>921</v>
      </c>
      <c r="B328" s="123" t="s">
        <v>1292</v>
      </c>
      <c r="C328" s="124" t="n">
        <v>10645000</v>
      </c>
      <c r="D328" s="124" t="n">
        <v>0</v>
      </c>
      <c r="E328" s="124" t="n">
        <v>55000</v>
      </c>
      <c r="F328" s="124" t="n">
        <v>0</v>
      </c>
      <c r="G328" s="124" t="n">
        <v>0</v>
      </c>
      <c r="H328" s="124" t="n">
        <v>0</v>
      </c>
      <c r="I328" s="124" t="n">
        <v>0</v>
      </c>
      <c r="J328" s="125" t="n">
        <v>10700000</v>
      </c>
    </row>
    <row r="329" customFormat="false" ht="12.75" hidden="false" customHeight="true" outlineLevel="0" collapsed="false">
      <c r="A329" s="126" t="s">
        <v>1544</v>
      </c>
      <c r="B329" s="127" t="s">
        <v>1281</v>
      </c>
      <c r="C329" s="128" t="n">
        <v>10645000</v>
      </c>
      <c r="D329" s="128" t="n">
        <v>0</v>
      </c>
      <c r="E329" s="128" t="n">
        <v>55000</v>
      </c>
      <c r="F329" s="128" t="n">
        <v>0</v>
      </c>
      <c r="G329" s="128" t="n">
        <v>0</v>
      </c>
      <c r="H329" s="128" t="n">
        <v>0</v>
      </c>
      <c r="I329" s="128" t="n">
        <v>0</v>
      </c>
      <c r="J329" s="129" t="n">
        <v>10700000</v>
      </c>
    </row>
    <row r="330" s="26" customFormat="true" ht="12.75" hidden="false" customHeight="true" outlineLevel="0" collapsed="false">
      <c r="A330" s="122" t="s">
        <v>922</v>
      </c>
      <c r="B330" s="123" t="s">
        <v>1436</v>
      </c>
      <c r="C330" s="124" t="n">
        <v>1000</v>
      </c>
      <c r="D330" s="124" t="n">
        <v>0</v>
      </c>
      <c r="E330" s="124" t="n">
        <v>144000</v>
      </c>
      <c r="F330" s="124" t="n">
        <v>0</v>
      </c>
      <c r="G330" s="124" t="n">
        <v>0</v>
      </c>
      <c r="H330" s="124" t="n">
        <v>0</v>
      </c>
      <c r="I330" s="124" t="n">
        <v>0</v>
      </c>
      <c r="J330" s="125" t="n">
        <v>145000</v>
      </c>
    </row>
    <row r="331" customFormat="false" ht="12.75" hidden="false" customHeight="true" outlineLevel="0" collapsed="false">
      <c r="A331" s="126" t="s">
        <v>1545</v>
      </c>
      <c r="B331" s="127" t="s">
        <v>1281</v>
      </c>
      <c r="C331" s="128" t="n">
        <v>1000</v>
      </c>
      <c r="D331" s="128" t="n">
        <v>0</v>
      </c>
      <c r="E331" s="128" t="n">
        <v>144000</v>
      </c>
      <c r="F331" s="128" t="n">
        <v>0</v>
      </c>
      <c r="G331" s="128" t="n">
        <v>0</v>
      </c>
      <c r="H331" s="128" t="n">
        <v>0</v>
      </c>
      <c r="I331" s="128" t="n">
        <v>0</v>
      </c>
      <c r="J331" s="129" t="n">
        <v>145000</v>
      </c>
    </row>
    <row r="332" s="26" customFormat="true" ht="12.75" hidden="false" customHeight="true" outlineLevel="0" collapsed="false">
      <c r="A332" s="122" t="s">
        <v>1546</v>
      </c>
      <c r="B332" s="123" t="s">
        <v>1547</v>
      </c>
      <c r="C332" s="124" t="n">
        <v>0</v>
      </c>
      <c r="D332" s="124" t="n">
        <v>0</v>
      </c>
      <c r="E332" s="124" t="n">
        <v>4851000</v>
      </c>
      <c r="F332" s="124" t="n">
        <v>2000</v>
      </c>
      <c r="G332" s="124" t="n">
        <v>0</v>
      </c>
      <c r="H332" s="124" t="n">
        <v>0</v>
      </c>
      <c r="I332" s="124" t="n">
        <v>0</v>
      </c>
      <c r="J332" s="125" t="n">
        <v>4853000</v>
      </c>
    </row>
    <row r="333" s="26" customFormat="true" ht="12.75" hidden="false" customHeight="true" outlineLevel="0" collapsed="false">
      <c r="A333" s="122" t="s">
        <v>1548</v>
      </c>
      <c r="B333" s="123" t="s">
        <v>1549</v>
      </c>
      <c r="C333" s="124" t="n">
        <v>0</v>
      </c>
      <c r="D333" s="124" t="n">
        <v>0</v>
      </c>
      <c r="E333" s="124" t="n">
        <v>4851000</v>
      </c>
      <c r="F333" s="124" t="n">
        <v>2000</v>
      </c>
      <c r="G333" s="124" t="n">
        <v>0</v>
      </c>
      <c r="H333" s="124" t="n">
        <v>0</v>
      </c>
      <c r="I333" s="124" t="n">
        <v>0</v>
      </c>
      <c r="J333" s="125" t="n">
        <v>4853000</v>
      </c>
    </row>
    <row r="334" s="26" customFormat="true" ht="12.75" hidden="false" customHeight="true" outlineLevel="0" collapsed="false">
      <c r="A334" s="122" t="s">
        <v>923</v>
      </c>
      <c r="B334" s="123" t="s">
        <v>1550</v>
      </c>
      <c r="C334" s="124" t="n">
        <v>0</v>
      </c>
      <c r="D334" s="124" t="n">
        <v>0</v>
      </c>
      <c r="E334" s="124" t="n">
        <v>4851000</v>
      </c>
      <c r="F334" s="124" t="n">
        <v>2000</v>
      </c>
      <c r="G334" s="124" t="n">
        <v>0</v>
      </c>
      <c r="H334" s="124" t="n">
        <v>0</v>
      </c>
      <c r="I334" s="124" t="n">
        <v>0</v>
      </c>
      <c r="J334" s="125" t="n">
        <v>4853000</v>
      </c>
    </row>
    <row r="335" customFormat="false" ht="12.75" hidden="false" customHeight="true" outlineLevel="0" collapsed="false">
      <c r="A335" s="126" t="s">
        <v>1551</v>
      </c>
      <c r="B335" s="127" t="s">
        <v>1281</v>
      </c>
      <c r="C335" s="128" t="n">
        <v>0</v>
      </c>
      <c r="D335" s="128" t="n">
        <v>0</v>
      </c>
      <c r="E335" s="128" t="n">
        <v>4851000</v>
      </c>
      <c r="F335" s="128" t="n">
        <v>2000</v>
      </c>
      <c r="G335" s="128" t="n">
        <v>0</v>
      </c>
      <c r="H335" s="128" t="n">
        <v>0</v>
      </c>
      <c r="I335" s="128" t="n">
        <v>0</v>
      </c>
      <c r="J335" s="129" t="n">
        <v>4853000</v>
      </c>
    </row>
    <row r="336" s="26" customFormat="true" ht="12.75" hidden="false" customHeight="true" outlineLevel="0" collapsed="false">
      <c r="A336" s="122" t="s">
        <v>1552</v>
      </c>
      <c r="B336" s="123" t="s">
        <v>1297</v>
      </c>
      <c r="C336" s="124" t="n">
        <v>0</v>
      </c>
      <c r="D336" s="124" t="n">
        <v>0</v>
      </c>
      <c r="E336" s="124" t="n">
        <v>161000</v>
      </c>
      <c r="F336" s="124" t="n">
        <v>20000</v>
      </c>
      <c r="G336" s="124" t="n">
        <v>0</v>
      </c>
      <c r="H336" s="124" t="n">
        <v>0</v>
      </c>
      <c r="I336" s="124" t="n">
        <v>0</v>
      </c>
      <c r="J336" s="125" t="n">
        <v>181000</v>
      </c>
    </row>
    <row r="337" s="26" customFormat="true" ht="12.75" hidden="false" customHeight="true" outlineLevel="0" collapsed="false">
      <c r="A337" s="122" t="s">
        <v>1553</v>
      </c>
      <c r="B337" s="123" t="s">
        <v>1299</v>
      </c>
      <c r="C337" s="124" t="n">
        <v>0</v>
      </c>
      <c r="D337" s="124" t="n">
        <v>0</v>
      </c>
      <c r="E337" s="124" t="n">
        <v>161000</v>
      </c>
      <c r="F337" s="124" t="n">
        <v>20000</v>
      </c>
      <c r="G337" s="124" t="n">
        <v>0</v>
      </c>
      <c r="H337" s="124" t="n">
        <v>0</v>
      </c>
      <c r="I337" s="124" t="n">
        <v>0</v>
      </c>
      <c r="J337" s="125" t="n">
        <v>181000</v>
      </c>
    </row>
    <row r="338" s="26" customFormat="true" ht="12.75" hidden="false" customHeight="true" outlineLevel="0" collapsed="false">
      <c r="A338" s="122" t="s">
        <v>925</v>
      </c>
      <c r="B338" s="123" t="s">
        <v>1300</v>
      </c>
      <c r="C338" s="124" t="n">
        <v>0</v>
      </c>
      <c r="D338" s="124" t="n">
        <v>0</v>
      </c>
      <c r="E338" s="124" t="n">
        <v>161000</v>
      </c>
      <c r="F338" s="124" t="n">
        <v>20000</v>
      </c>
      <c r="G338" s="124" t="n">
        <v>0</v>
      </c>
      <c r="H338" s="124" t="n">
        <v>0</v>
      </c>
      <c r="I338" s="124" t="n">
        <v>0</v>
      </c>
      <c r="J338" s="125" t="n">
        <v>181000</v>
      </c>
    </row>
    <row r="339" customFormat="false" ht="12.75" hidden="false" customHeight="true" outlineLevel="0" collapsed="false">
      <c r="A339" s="126" t="s">
        <v>1554</v>
      </c>
      <c r="B339" s="127" t="s">
        <v>1281</v>
      </c>
      <c r="C339" s="128" t="n">
        <v>0</v>
      </c>
      <c r="D339" s="128" t="n">
        <v>0</v>
      </c>
      <c r="E339" s="128" t="n">
        <v>161000</v>
      </c>
      <c r="F339" s="128" t="n">
        <v>20000</v>
      </c>
      <c r="G339" s="128" t="n">
        <v>0</v>
      </c>
      <c r="H339" s="128" t="n">
        <v>0</v>
      </c>
      <c r="I339" s="128" t="n">
        <v>0</v>
      </c>
      <c r="J339" s="129" t="n">
        <v>181000</v>
      </c>
    </row>
    <row r="340" s="26" customFormat="true" ht="12.75" hidden="false" customHeight="true" outlineLevel="0" collapsed="false">
      <c r="A340" s="122" t="s">
        <v>707</v>
      </c>
      <c r="B340" s="123" t="s">
        <v>708</v>
      </c>
      <c r="C340" s="124" t="n">
        <v>6300000</v>
      </c>
      <c r="D340" s="124" t="n">
        <v>0</v>
      </c>
      <c r="E340" s="124" t="n">
        <v>1692000</v>
      </c>
      <c r="F340" s="124" t="n">
        <v>48000</v>
      </c>
      <c r="G340" s="124" t="n">
        <v>0</v>
      </c>
      <c r="H340" s="124" t="n">
        <v>0</v>
      </c>
      <c r="I340" s="124" t="n">
        <v>0</v>
      </c>
      <c r="J340" s="125" t="n">
        <v>8040000</v>
      </c>
    </row>
    <row r="341" s="26" customFormat="true" ht="12.75" hidden="false" customHeight="true" outlineLevel="0" collapsed="false">
      <c r="A341" s="122" t="s">
        <v>709</v>
      </c>
      <c r="B341" s="123" t="s">
        <v>710</v>
      </c>
      <c r="C341" s="124" t="n">
        <v>6300000</v>
      </c>
      <c r="D341" s="124" t="n">
        <v>0</v>
      </c>
      <c r="E341" s="124" t="n">
        <v>1327000</v>
      </c>
      <c r="F341" s="124" t="n">
        <v>43000</v>
      </c>
      <c r="G341" s="124" t="n">
        <v>0</v>
      </c>
      <c r="H341" s="124" t="n">
        <v>0</v>
      </c>
      <c r="I341" s="124" t="n">
        <v>0</v>
      </c>
      <c r="J341" s="125" t="n">
        <v>7670000</v>
      </c>
    </row>
    <row r="342" s="26" customFormat="true" ht="12.75" hidden="false" customHeight="true" outlineLevel="0" collapsed="false">
      <c r="A342" s="122" t="s">
        <v>1555</v>
      </c>
      <c r="B342" s="123" t="s">
        <v>1283</v>
      </c>
      <c r="C342" s="124" t="n">
        <v>6300000</v>
      </c>
      <c r="D342" s="124" t="n">
        <v>0</v>
      </c>
      <c r="E342" s="124" t="n">
        <v>836000</v>
      </c>
      <c r="F342" s="124" t="n">
        <v>13000</v>
      </c>
      <c r="G342" s="124" t="n">
        <v>0</v>
      </c>
      <c r="H342" s="124" t="n">
        <v>0</v>
      </c>
      <c r="I342" s="124" t="n">
        <v>0</v>
      </c>
      <c r="J342" s="125" t="n">
        <v>7149000</v>
      </c>
    </row>
    <row r="343" s="26" customFormat="true" ht="12.75" hidden="false" customHeight="true" outlineLevel="0" collapsed="false">
      <c r="A343" s="122" t="s">
        <v>1556</v>
      </c>
      <c r="B343" s="123" t="s">
        <v>1285</v>
      </c>
      <c r="C343" s="124" t="n">
        <v>6300000</v>
      </c>
      <c r="D343" s="124" t="n">
        <v>0</v>
      </c>
      <c r="E343" s="124" t="n">
        <v>803000</v>
      </c>
      <c r="F343" s="124" t="n">
        <v>3000</v>
      </c>
      <c r="G343" s="124" t="n">
        <v>0</v>
      </c>
      <c r="H343" s="124" t="n">
        <v>0</v>
      </c>
      <c r="I343" s="124" t="n">
        <v>0</v>
      </c>
      <c r="J343" s="125" t="n">
        <v>7106000</v>
      </c>
    </row>
    <row r="344" s="26" customFormat="true" ht="12.75" hidden="false" customHeight="true" outlineLevel="0" collapsed="false">
      <c r="A344" s="122" t="s">
        <v>1557</v>
      </c>
      <c r="B344" s="123" t="s">
        <v>1287</v>
      </c>
      <c r="C344" s="124" t="n">
        <v>6300000</v>
      </c>
      <c r="D344" s="124" t="n">
        <v>0</v>
      </c>
      <c r="E344" s="124" t="n">
        <v>803000</v>
      </c>
      <c r="F344" s="124" t="n">
        <v>3000</v>
      </c>
      <c r="G344" s="124" t="n">
        <v>0</v>
      </c>
      <c r="H344" s="124" t="n">
        <v>0</v>
      </c>
      <c r="I344" s="124" t="n">
        <v>0</v>
      </c>
      <c r="J344" s="125" t="n">
        <v>7106000</v>
      </c>
    </row>
    <row r="345" s="26" customFormat="true" ht="12.75" hidden="false" customHeight="true" outlineLevel="0" collapsed="false">
      <c r="A345" s="122" t="s">
        <v>926</v>
      </c>
      <c r="B345" s="123" t="s">
        <v>1305</v>
      </c>
      <c r="C345" s="124" t="n">
        <v>0</v>
      </c>
      <c r="D345" s="124" t="n">
        <v>0</v>
      </c>
      <c r="E345" s="124" t="n">
        <v>12000</v>
      </c>
      <c r="F345" s="124" t="n">
        <v>1000</v>
      </c>
      <c r="G345" s="124" t="n">
        <v>0</v>
      </c>
      <c r="H345" s="124" t="n">
        <v>0</v>
      </c>
      <c r="I345" s="124" t="n">
        <v>0</v>
      </c>
      <c r="J345" s="125" t="n">
        <v>13000</v>
      </c>
    </row>
    <row r="346" customFormat="false" ht="12.75" hidden="false" customHeight="true" outlineLevel="0" collapsed="false">
      <c r="A346" s="126" t="s">
        <v>1558</v>
      </c>
      <c r="B346" s="127" t="s">
        <v>1281</v>
      </c>
      <c r="C346" s="128" t="n">
        <v>0</v>
      </c>
      <c r="D346" s="128" t="n">
        <v>0</v>
      </c>
      <c r="E346" s="128" t="n">
        <v>12000</v>
      </c>
      <c r="F346" s="128" t="n">
        <v>1000</v>
      </c>
      <c r="G346" s="128" t="n">
        <v>0</v>
      </c>
      <c r="H346" s="128" t="n">
        <v>0</v>
      </c>
      <c r="I346" s="128" t="n">
        <v>0</v>
      </c>
      <c r="J346" s="129" t="n">
        <v>13000</v>
      </c>
    </row>
    <row r="347" s="26" customFormat="true" ht="12.75" hidden="false" customHeight="true" outlineLevel="0" collapsed="false">
      <c r="A347" s="122" t="s">
        <v>927</v>
      </c>
      <c r="B347" s="123" t="s">
        <v>1288</v>
      </c>
      <c r="C347" s="124" t="n">
        <v>0</v>
      </c>
      <c r="D347" s="124" t="n">
        <v>0</v>
      </c>
      <c r="E347" s="124" t="n">
        <v>517000</v>
      </c>
      <c r="F347" s="124" t="n">
        <v>0</v>
      </c>
      <c r="G347" s="124" t="n">
        <v>0</v>
      </c>
      <c r="H347" s="124" t="n">
        <v>0</v>
      </c>
      <c r="I347" s="124" t="n">
        <v>0</v>
      </c>
      <c r="J347" s="125" t="n">
        <v>517000</v>
      </c>
    </row>
    <row r="348" customFormat="false" ht="12.75" hidden="false" customHeight="true" outlineLevel="0" collapsed="false">
      <c r="A348" s="126" t="s">
        <v>1559</v>
      </c>
      <c r="B348" s="127" t="s">
        <v>1281</v>
      </c>
      <c r="C348" s="128" t="n">
        <v>0</v>
      </c>
      <c r="D348" s="128" t="n">
        <v>0</v>
      </c>
      <c r="E348" s="128" t="n">
        <v>517000</v>
      </c>
      <c r="F348" s="128" t="n">
        <v>0</v>
      </c>
      <c r="G348" s="128" t="n">
        <v>0</v>
      </c>
      <c r="H348" s="128" t="n">
        <v>0</v>
      </c>
      <c r="I348" s="128" t="n">
        <v>0</v>
      </c>
      <c r="J348" s="129" t="n">
        <v>517000</v>
      </c>
    </row>
    <row r="349" s="26" customFormat="true" ht="12.75" hidden="false" customHeight="true" outlineLevel="0" collapsed="false">
      <c r="A349" s="122" t="s">
        <v>928</v>
      </c>
      <c r="B349" s="123" t="s">
        <v>1290</v>
      </c>
      <c r="C349" s="124" t="n">
        <v>0</v>
      </c>
      <c r="D349" s="124" t="n">
        <v>0</v>
      </c>
      <c r="E349" s="124" t="n">
        <v>209000</v>
      </c>
      <c r="F349" s="124" t="n">
        <v>2000</v>
      </c>
      <c r="G349" s="124" t="n">
        <v>0</v>
      </c>
      <c r="H349" s="124" t="n">
        <v>0</v>
      </c>
      <c r="I349" s="124" t="n">
        <v>0</v>
      </c>
      <c r="J349" s="125" t="n">
        <v>211000</v>
      </c>
    </row>
    <row r="350" customFormat="false" ht="12.75" hidden="false" customHeight="true" outlineLevel="0" collapsed="false">
      <c r="A350" s="126" t="s">
        <v>1560</v>
      </c>
      <c r="B350" s="127" t="s">
        <v>1281</v>
      </c>
      <c r="C350" s="128" t="n">
        <v>0</v>
      </c>
      <c r="D350" s="128" t="n">
        <v>0</v>
      </c>
      <c r="E350" s="128" t="n">
        <v>209000</v>
      </c>
      <c r="F350" s="128" t="n">
        <v>2000</v>
      </c>
      <c r="G350" s="128" t="n">
        <v>0</v>
      </c>
      <c r="H350" s="128" t="n">
        <v>0</v>
      </c>
      <c r="I350" s="128" t="n">
        <v>0</v>
      </c>
      <c r="J350" s="129" t="n">
        <v>211000</v>
      </c>
    </row>
    <row r="351" s="26" customFormat="true" ht="12.75" hidden="false" customHeight="true" outlineLevel="0" collapsed="false">
      <c r="A351" s="122" t="s">
        <v>929</v>
      </c>
      <c r="B351" s="123" t="s">
        <v>1292</v>
      </c>
      <c r="C351" s="124" t="n">
        <v>6300000</v>
      </c>
      <c r="D351" s="124" t="n">
        <v>0</v>
      </c>
      <c r="E351" s="124" t="n">
        <v>45000</v>
      </c>
      <c r="F351" s="124" t="n">
        <v>0</v>
      </c>
      <c r="G351" s="124" t="n">
        <v>0</v>
      </c>
      <c r="H351" s="124" t="n">
        <v>0</v>
      </c>
      <c r="I351" s="124" t="n">
        <v>0</v>
      </c>
      <c r="J351" s="125" t="n">
        <v>6345000</v>
      </c>
    </row>
    <row r="352" customFormat="false" ht="12.75" hidden="false" customHeight="true" outlineLevel="0" collapsed="false">
      <c r="A352" s="126" t="s">
        <v>1561</v>
      </c>
      <c r="B352" s="127" t="s">
        <v>1281</v>
      </c>
      <c r="C352" s="128" t="n">
        <v>6300000</v>
      </c>
      <c r="D352" s="128" t="n">
        <v>0</v>
      </c>
      <c r="E352" s="128" t="n">
        <v>45000</v>
      </c>
      <c r="F352" s="128" t="n">
        <v>0</v>
      </c>
      <c r="G352" s="128" t="n">
        <v>0</v>
      </c>
      <c r="H352" s="128" t="n">
        <v>0</v>
      </c>
      <c r="I352" s="128" t="n">
        <v>0</v>
      </c>
      <c r="J352" s="129" t="n">
        <v>6345000</v>
      </c>
    </row>
    <row r="353" s="26" customFormat="true" ht="12.75" hidden="false" customHeight="true" outlineLevel="0" collapsed="false">
      <c r="A353" s="122" t="s">
        <v>930</v>
      </c>
      <c r="B353" s="123" t="s">
        <v>1562</v>
      </c>
      <c r="C353" s="124" t="n">
        <v>0</v>
      </c>
      <c r="D353" s="124" t="n">
        <v>0</v>
      </c>
      <c r="E353" s="124" t="n">
        <v>20000</v>
      </c>
      <c r="F353" s="124" t="n">
        <v>0</v>
      </c>
      <c r="G353" s="124" t="n">
        <v>0</v>
      </c>
      <c r="H353" s="124" t="n">
        <v>0</v>
      </c>
      <c r="I353" s="124" t="n">
        <v>0</v>
      </c>
      <c r="J353" s="125" t="n">
        <v>20000</v>
      </c>
    </row>
    <row r="354" customFormat="false" ht="12.75" hidden="false" customHeight="true" outlineLevel="0" collapsed="false">
      <c r="A354" s="126" t="s">
        <v>1563</v>
      </c>
      <c r="B354" s="127" t="s">
        <v>1281</v>
      </c>
      <c r="C354" s="128" t="n">
        <v>0</v>
      </c>
      <c r="D354" s="128" t="n">
        <v>0</v>
      </c>
      <c r="E354" s="128" t="n">
        <v>20000</v>
      </c>
      <c r="F354" s="128" t="n">
        <v>0</v>
      </c>
      <c r="G354" s="128" t="n">
        <v>0</v>
      </c>
      <c r="H354" s="128" t="n">
        <v>0</v>
      </c>
      <c r="I354" s="128" t="n">
        <v>0</v>
      </c>
      <c r="J354" s="129" t="n">
        <v>20000</v>
      </c>
    </row>
    <row r="355" s="26" customFormat="true" ht="12.75" hidden="false" customHeight="true" outlineLevel="0" collapsed="false">
      <c r="A355" s="122" t="s">
        <v>1564</v>
      </c>
      <c r="B355" s="123" t="s">
        <v>1297</v>
      </c>
      <c r="C355" s="124" t="n">
        <v>0</v>
      </c>
      <c r="D355" s="124" t="n">
        <v>0</v>
      </c>
      <c r="E355" s="124" t="n">
        <v>33000</v>
      </c>
      <c r="F355" s="124" t="n">
        <v>10000</v>
      </c>
      <c r="G355" s="124" t="n">
        <v>0</v>
      </c>
      <c r="H355" s="124" t="n">
        <v>0</v>
      </c>
      <c r="I355" s="124" t="n">
        <v>0</v>
      </c>
      <c r="J355" s="125" t="n">
        <v>43000</v>
      </c>
    </row>
    <row r="356" s="26" customFormat="true" ht="12.75" hidden="false" customHeight="true" outlineLevel="0" collapsed="false">
      <c r="A356" s="122" t="s">
        <v>1565</v>
      </c>
      <c r="B356" s="123" t="s">
        <v>1299</v>
      </c>
      <c r="C356" s="124" t="n">
        <v>0</v>
      </c>
      <c r="D356" s="124" t="n">
        <v>0</v>
      </c>
      <c r="E356" s="124" t="n">
        <v>33000</v>
      </c>
      <c r="F356" s="124" t="n">
        <v>10000</v>
      </c>
      <c r="G356" s="124" t="n">
        <v>0</v>
      </c>
      <c r="H356" s="124" t="n">
        <v>0</v>
      </c>
      <c r="I356" s="124" t="n">
        <v>0</v>
      </c>
      <c r="J356" s="125" t="n">
        <v>43000</v>
      </c>
    </row>
    <row r="357" s="26" customFormat="true" ht="12.75" hidden="false" customHeight="true" outlineLevel="0" collapsed="false">
      <c r="A357" s="122" t="s">
        <v>932</v>
      </c>
      <c r="B357" s="123" t="s">
        <v>1300</v>
      </c>
      <c r="C357" s="124" t="n">
        <v>0</v>
      </c>
      <c r="D357" s="124" t="n">
        <v>0</v>
      </c>
      <c r="E357" s="124" t="n">
        <v>33000</v>
      </c>
      <c r="F357" s="124" t="n">
        <v>10000</v>
      </c>
      <c r="G357" s="124" t="n">
        <v>0</v>
      </c>
      <c r="H357" s="124" t="n">
        <v>0</v>
      </c>
      <c r="I357" s="124" t="n">
        <v>0</v>
      </c>
      <c r="J357" s="125" t="n">
        <v>43000</v>
      </c>
    </row>
    <row r="358" customFormat="false" ht="12.75" hidden="false" customHeight="true" outlineLevel="0" collapsed="false">
      <c r="A358" s="126" t="s">
        <v>1566</v>
      </c>
      <c r="B358" s="127" t="s">
        <v>1281</v>
      </c>
      <c r="C358" s="128" t="n">
        <v>0</v>
      </c>
      <c r="D358" s="128" t="n">
        <v>0</v>
      </c>
      <c r="E358" s="128" t="n">
        <v>33000</v>
      </c>
      <c r="F358" s="128" t="n">
        <v>10000</v>
      </c>
      <c r="G358" s="128" t="n">
        <v>0</v>
      </c>
      <c r="H358" s="128" t="n">
        <v>0</v>
      </c>
      <c r="I358" s="128" t="n">
        <v>0</v>
      </c>
      <c r="J358" s="129" t="n">
        <v>43000</v>
      </c>
    </row>
    <row r="359" s="26" customFormat="true" ht="12.75" hidden="false" customHeight="true" outlineLevel="0" collapsed="false">
      <c r="A359" s="122" t="s">
        <v>1567</v>
      </c>
      <c r="B359" s="123" t="s">
        <v>1568</v>
      </c>
      <c r="C359" s="124" t="n">
        <v>0</v>
      </c>
      <c r="D359" s="124" t="n">
        <v>0</v>
      </c>
      <c r="E359" s="124" t="n">
        <v>491000</v>
      </c>
      <c r="F359" s="124" t="n">
        <v>30000</v>
      </c>
      <c r="G359" s="124" t="n">
        <v>0</v>
      </c>
      <c r="H359" s="124" t="n">
        <v>0</v>
      </c>
      <c r="I359" s="124" t="n">
        <v>0</v>
      </c>
      <c r="J359" s="125" t="n">
        <v>521000</v>
      </c>
    </row>
    <row r="360" s="26" customFormat="true" ht="12.75" hidden="false" customHeight="true" outlineLevel="0" collapsed="false">
      <c r="A360" s="122" t="s">
        <v>1569</v>
      </c>
      <c r="B360" s="123" t="s">
        <v>1570</v>
      </c>
      <c r="C360" s="124" t="n">
        <v>0</v>
      </c>
      <c r="D360" s="124" t="n">
        <v>0</v>
      </c>
      <c r="E360" s="124" t="n">
        <v>491000</v>
      </c>
      <c r="F360" s="124" t="n">
        <v>30000</v>
      </c>
      <c r="G360" s="124" t="n">
        <v>0</v>
      </c>
      <c r="H360" s="124" t="n">
        <v>0</v>
      </c>
      <c r="I360" s="124" t="n">
        <v>0</v>
      </c>
      <c r="J360" s="125" t="n">
        <v>521000</v>
      </c>
    </row>
    <row r="361" s="26" customFormat="true" ht="12.75" hidden="false" customHeight="true" outlineLevel="0" collapsed="false">
      <c r="A361" s="122" t="s">
        <v>1571</v>
      </c>
      <c r="B361" s="123" t="s">
        <v>1572</v>
      </c>
      <c r="C361" s="124" t="n">
        <v>0</v>
      </c>
      <c r="D361" s="124" t="n">
        <v>0</v>
      </c>
      <c r="E361" s="124" t="n">
        <v>32000</v>
      </c>
      <c r="F361" s="124" t="n">
        <v>0</v>
      </c>
      <c r="G361" s="124" t="n">
        <v>0</v>
      </c>
      <c r="H361" s="124" t="n">
        <v>0</v>
      </c>
      <c r="I361" s="124" t="n">
        <v>0</v>
      </c>
      <c r="J361" s="125" t="n">
        <v>32000</v>
      </c>
    </row>
    <row r="362" s="26" customFormat="true" ht="12.75" hidden="false" customHeight="true" outlineLevel="0" collapsed="false">
      <c r="A362" s="122" t="s">
        <v>933</v>
      </c>
      <c r="B362" s="123" t="s">
        <v>1573</v>
      </c>
      <c r="C362" s="124" t="n">
        <v>0</v>
      </c>
      <c r="D362" s="124" t="n">
        <v>0</v>
      </c>
      <c r="E362" s="124" t="n">
        <v>32000</v>
      </c>
      <c r="F362" s="124" t="n">
        <v>0</v>
      </c>
      <c r="G362" s="124" t="n">
        <v>0</v>
      </c>
      <c r="H362" s="124" t="n">
        <v>0</v>
      </c>
      <c r="I362" s="124" t="n">
        <v>0</v>
      </c>
      <c r="J362" s="125" t="n">
        <v>32000</v>
      </c>
    </row>
    <row r="363" customFormat="false" ht="12.75" hidden="false" customHeight="true" outlineLevel="0" collapsed="false">
      <c r="A363" s="126" t="s">
        <v>1574</v>
      </c>
      <c r="B363" s="127" t="s">
        <v>1281</v>
      </c>
      <c r="C363" s="128" t="n">
        <v>0</v>
      </c>
      <c r="D363" s="128" t="n">
        <v>0</v>
      </c>
      <c r="E363" s="128" t="n">
        <v>32000</v>
      </c>
      <c r="F363" s="128" t="n">
        <v>0</v>
      </c>
      <c r="G363" s="128" t="n">
        <v>0</v>
      </c>
      <c r="H363" s="128" t="n">
        <v>0</v>
      </c>
      <c r="I363" s="128" t="n">
        <v>0</v>
      </c>
      <c r="J363" s="129" t="n">
        <v>32000</v>
      </c>
    </row>
    <row r="364" s="26" customFormat="true" ht="12.75" hidden="false" customHeight="true" outlineLevel="0" collapsed="false">
      <c r="A364" s="122" t="s">
        <v>1575</v>
      </c>
      <c r="B364" s="123" t="s">
        <v>1576</v>
      </c>
      <c r="C364" s="124" t="n">
        <v>0</v>
      </c>
      <c r="D364" s="124" t="n">
        <v>0</v>
      </c>
      <c r="E364" s="124" t="n">
        <v>410000</v>
      </c>
      <c r="F364" s="124" t="n">
        <v>0</v>
      </c>
      <c r="G364" s="124" t="n">
        <v>0</v>
      </c>
      <c r="H364" s="124" t="n">
        <v>0</v>
      </c>
      <c r="I364" s="124" t="n">
        <v>0</v>
      </c>
      <c r="J364" s="125" t="n">
        <v>410000</v>
      </c>
    </row>
    <row r="365" s="26" customFormat="true" ht="12.75" hidden="false" customHeight="true" outlineLevel="0" collapsed="false">
      <c r="A365" s="122" t="s">
        <v>935</v>
      </c>
      <c r="B365" s="123" t="s">
        <v>1577</v>
      </c>
      <c r="C365" s="124" t="n">
        <v>0</v>
      </c>
      <c r="D365" s="124" t="n">
        <v>0</v>
      </c>
      <c r="E365" s="124" t="n">
        <v>350000</v>
      </c>
      <c r="F365" s="124" t="n">
        <v>0</v>
      </c>
      <c r="G365" s="124" t="n">
        <v>0</v>
      </c>
      <c r="H365" s="124" t="n">
        <v>0</v>
      </c>
      <c r="I365" s="124" t="n">
        <v>0</v>
      </c>
      <c r="J365" s="125" t="n">
        <v>350000</v>
      </c>
    </row>
    <row r="366" customFormat="false" ht="12.75" hidden="false" customHeight="true" outlineLevel="0" collapsed="false">
      <c r="A366" s="126" t="s">
        <v>1578</v>
      </c>
      <c r="B366" s="127" t="s">
        <v>1281</v>
      </c>
      <c r="C366" s="128" t="n">
        <v>0</v>
      </c>
      <c r="D366" s="128" t="n">
        <v>0</v>
      </c>
      <c r="E366" s="128" t="n">
        <v>350000</v>
      </c>
      <c r="F366" s="128" t="n">
        <v>0</v>
      </c>
      <c r="G366" s="128" t="n">
        <v>0</v>
      </c>
      <c r="H366" s="128" t="n">
        <v>0</v>
      </c>
      <c r="I366" s="128" t="n">
        <v>0</v>
      </c>
      <c r="J366" s="129" t="n">
        <v>350000</v>
      </c>
    </row>
    <row r="367" s="26" customFormat="true" ht="12.75" hidden="false" customHeight="true" outlineLevel="0" collapsed="false">
      <c r="A367" s="122" t="s">
        <v>937</v>
      </c>
      <c r="B367" s="123" t="s">
        <v>1579</v>
      </c>
      <c r="C367" s="124" t="n">
        <v>0</v>
      </c>
      <c r="D367" s="124" t="n">
        <v>0</v>
      </c>
      <c r="E367" s="124" t="n">
        <v>60000</v>
      </c>
      <c r="F367" s="124" t="n">
        <v>0</v>
      </c>
      <c r="G367" s="124" t="n">
        <v>0</v>
      </c>
      <c r="H367" s="124" t="n">
        <v>0</v>
      </c>
      <c r="I367" s="124" t="n">
        <v>0</v>
      </c>
      <c r="J367" s="125" t="n">
        <v>60000</v>
      </c>
    </row>
    <row r="368" customFormat="false" ht="12.75" hidden="false" customHeight="true" outlineLevel="0" collapsed="false">
      <c r="A368" s="126" t="s">
        <v>1580</v>
      </c>
      <c r="B368" s="127" t="s">
        <v>1281</v>
      </c>
      <c r="C368" s="128" t="n">
        <v>0</v>
      </c>
      <c r="D368" s="128" t="n">
        <v>0</v>
      </c>
      <c r="E368" s="128" t="n">
        <v>60000</v>
      </c>
      <c r="F368" s="128" t="n">
        <v>0</v>
      </c>
      <c r="G368" s="128" t="n">
        <v>0</v>
      </c>
      <c r="H368" s="128" t="n">
        <v>0</v>
      </c>
      <c r="I368" s="128" t="n">
        <v>0</v>
      </c>
      <c r="J368" s="129" t="n">
        <v>60000</v>
      </c>
    </row>
    <row r="369" s="26" customFormat="true" ht="12.75" hidden="false" customHeight="true" outlineLevel="0" collapsed="false">
      <c r="A369" s="122" t="s">
        <v>1581</v>
      </c>
      <c r="B369" s="123" t="s">
        <v>1318</v>
      </c>
      <c r="C369" s="124" t="n">
        <v>0</v>
      </c>
      <c r="D369" s="124" t="n">
        <v>0</v>
      </c>
      <c r="E369" s="124" t="n">
        <v>20000</v>
      </c>
      <c r="F369" s="124" t="n">
        <v>30000</v>
      </c>
      <c r="G369" s="124" t="n">
        <v>0</v>
      </c>
      <c r="H369" s="124" t="n">
        <v>0</v>
      </c>
      <c r="I369" s="124" t="n">
        <v>0</v>
      </c>
      <c r="J369" s="125" t="n">
        <v>50000</v>
      </c>
    </row>
    <row r="370" s="26" customFormat="true" ht="12.75" hidden="false" customHeight="true" outlineLevel="0" collapsed="false">
      <c r="A370" s="122" t="s">
        <v>939</v>
      </c>
      <c r="B370" s="123" t="s">
        <v>1582</v>
      </c>
      <c r="C370" s="124" t="n">
        <v>0</v>
      </c>
      <c r="D370" s="124" t="n">
        <v>0</v>
      </c>
      <c r="E370" s="124" t="n">
        <v>20000</v>
      </c>
      <c r="F370" s="124" t="n">
        <v>30000</v>
      </c>
      <c r="G370" s="124" t="n">
        <v>0</v>
      </c>
      <c r="H370" s="124" t="n">
        <v>0</v>
      </c>
      <c r="I370" s="124" t="n">
        <v>0</v>
      </c>
      <c r="J370" s="125" t="n">
        <v>50000</v>
      </c>
    </row>
    <row r="371" customFormat="false" ht="12.75" hidden="false" customHeight="true" outlineLevel="0" collapsed="false">
      <c r="A371" s="126" t="s">
        <v>1583</v>
      </c>
      <c r="B371" s="127" t="s">
        <v>1281</v>
      </c>
      <c r="C371" s="128" t="n">
        <v>0</v>
      </c>
      <c r="D371" s="128" t="n">
        <v>0</v>
      </c>
      <c r="E371" s="128" t="n">
        <v>20000</v>
      </c>
      <c r="F371" s="128" t="n">
        <v>30000</v>
      </c>
      <c r="G371" s="128" t="n">
        <v>0</v>
      </c>
      <c r="H371" s="128" t="n">
        <v>0</v>
      </c>
      <c r="I371" s="128" t="n">
        <v>0</v>
      </c>
      <c r="J371" s="129" t="n">
        <v>50000</v>
      </c>
    </row>
    <row r="372" s="26" customFormat="true" ht="12.75" hidden="false" customHeight="true" outlineLevel="0" collapsed="false">
      <c r="A372" s="122" t="s">
        <v>1584</v>
      </c>
      <c r="B372" s="123" t="s">
        <v>1505</v>
      </c>
      <c r="C372" s="124" t="n">
        <v>0</v>
      </c>
      <c r="D372" s="124" t="n">
        <v>0</v>
      </c>
      <c r="E372" s="124" t="n">
        <v>29000</v>
      </c>
      <c r="F372" s="124" t="n">
        <v>0</v>
      </c>
      <c r="G372" s="124" t="n">
        <v>0</v>
      </c>
      <c r="H372" s="124" t="n">
        <v>0</v>
      </c>
      <c r="I372" s="124" t="n">
        <v>0</v>
      </c>
      <c r="J372" s="125" t="n">
        <v>29000</v>
      </c>
    </row>
    <row r="373" s="26" customFormat="true" ht="12.75" hidden="false" customHeight="true" outlineLevel="0" collapsed="false">
      <c r="A373" s="122" t="s">
        <v>941</v>
      </c>
      <c r="B373" s="123" t="s">
        <v>1585</v>
      </c>
      <c r="C373" s="124" t="n">
        <v>0</v>
      </c>
      <c r="D373" s="124" t="n">
        <v>0</v>
      </c>
      <c r="E373" s="124" t="n">
        <v>8000</v>
      </c>
      <c r="F373" s="124" t="n">
        <v>0</v>
      </c>
      <c r="G373" s="124" t="n">
        <v>0</v>
      </c>
      <c r="H373" s="124" t="n">
        <v>0</v>
      </c>
      <c r="I373" s="124" t="n">
        <v>0</v>
      </c>
      <c r="J373" s="125" t="n">
        <v>8000</v>
      </c>
    </row>
    <row r="374" customFormat="false" ht="12.75" hidden="false" customHeight="true" outlineLevel="0" collapsed="false">
      <c r="A374" s="126" t="s">
        <v>1586</v>
      </c>
      <c r="B374" s="127" t="s">
        <v>1281</v>
      </c>
      <c r="C374" s="128" t="n">
        <v>0</v>
      </c>
      <c r="D374" s="128" t="n">
        <v>0</v>
      </c>
      <c r="E374" s="128" t="n">
        <v>8000</v>
      </c>
      <c r="F374" s="128" t="n">
        <v>0</v>
      </c>
      <c r="G374" s="128" t="n">
        <v>0</v>
      </c>
      <c r="H374" s="128" t="n">
        <v>0</v>
      </c>
      <c r="I374" s="128" t="n">
        <v>0</v>
      </c>
      <c r="J374" s="129" t="n">
        <v>8000</v>
      </c>
    </row>
    <row r="375" s="26" customFormat="true" ht="12.75" hidden="false" customHeight="true" outlineLevel="0" collapsed="false">
      <c r="A375" s="122" t="s">
        <v>943</v>
      </c>
      <c r="B375" s="123" t="s">
        <v>1587</v>
      </c>
      <c r="C375" s="124" t="n">
        <v>0</v>
      </c>
      <c r="D375" s="124" t="n">
        <v>0</v>
      </c>
      <c r="E375" s="124" t="n">
        <v>1000</v>
      </c>
      <c r="F375" s="124" t="n">
        <v>0</v>
      </c>
      <c r="G375" s="124" t="n">
        <v>0</v>
      </c>
      <c r="H375" s="124" t="n">
        <v>0</v>
      </c>
      <c r="I375" s="124" t="n">
        <v>0</v>
      </c>
      <c r="J375" s="125" t="n">
        <v>1000</v>
      </c>
    </row>
    <row r="376" customFormat="false" ht="12.75" hidden="false" customHeight="true" outlineLevel="0" collapsed="false">
      <c r="A376" s="126" t="s">
        <v>1588</v>
      </c>
      <c r="B376" s="127" t="s">
        <v>1281</v>
      </c>
      <c r="C376" s="128" t="n">
        <v>0</v>
      </c>
      <c r="D376" s="128" t="n">
        <v>0</v>
      </c>
      <c r="E376" s="128" t="n">
        <v>1000</v>
      </c>
      <c r="F376" s="128" t="n">
        <v>0</v>
      </c>
      <c r="G376" s="128" t="n">
        <v>0</v>
      </c>
      <c r="H376" s="128" t="n">
        <v>0</v>
      </c>
      <c r="I376" s="128" t="n">
        <v>0</v>
      </c>
      <c r="J376" s="129" t="n">
        <v>1000</v>
      </c>
    </row>
    <row r="377" s="26" customFormat="true" ht="12.75" hidden="false" customHeight="true" outlineLevel="0" collapsed="false">
      <c r="A377" s="122" t="s">
        <v>945</v>
      </c>
      <c r="B377" s="123" t="s">
        <v>1589</v>
      </c>
      <c r="C377" s="124" t="n">
        <v>0</v>
      </c>
      <c r="D377" s="124" t="n">
        <v>0</v>
      </c>
      <c r="E377" s="124" t="n">
        <v>20000</v>
      </c>
      <c r="F377" s="124" t="n">
        <v>0</v>
      </c>
      <c r="G377" s="124" t="n">
        <v>0</v>
      </c>
      <c r="H377" s="124" t="n">
        <v>0</v>
      </c>
      <c r="I377" s="124" t="n">
        <v>0</v>
      </c>
      <c r="J377" s="125" t="n">
        <v>20000</v>
      </c>
    </row>
    <row r="378" customFormat="false" ht="12.75" hidden="false" customHeight="true" outlineLevel="0" collapsed="false">
      <c r="A378" s="126" t="s">
        <v>1590</v>
      </c>
      <c r="B378" s="127" t="s">
        <v>1281</v>
      </c>
      <c r="C378" s="128" t="n">
        <v>0</v>
      </c>
      <c r="D378" s="128" t="n">
        <v>0</v>
      </c>
      <c r="E378" s="128" t="n">
        <v>20000</v>
      </c>
      <c r="F378" s="128" t="n">
        <v>0</v>
      </c>
      <c r="G378" s="128" t="n">
        <v>0</v>
      </c>
      <c r="H378" s="128" t="n">
        <v>0</v>
      </c>
      <c r="I378" s="128" t="n">
        <v>0</v>
      </c>
      <c r="J378" s="129" t="n">
        <v>20000</v>
      </c>
    </row>
    <row r="379" s="26" customFormat="true" ht="12.75" hidden="false" customHeight="true" outlineLevel="0" collapsed="false">
      <c r="A379" s="122" t="s">
        <v>711</v>
      </c>
      <c r="B379" s="123" t="s">
        <v>712</v>
      </c>
      <c r="C379" s="124" t="n">
        <v>0</v>
      </c>
      <c r="D379" s="124" t="n">
        <v>0</v>
      </c>
      <c r="E379" s="124" t="n">
        <v>365000</v>
      </c>
      <c r="F379" s="124" t="n">
        <v>5000</v>
      </c>
      <c r="G379" s="124" t="n">
        <v>0</v>
      </c>
      <c r="H379" s="124" t="n">
        <v>0</v>
      </c>
      <c r="I379" s="124" t="n">
        <v>0</v>
      </c>
      <c r="J379" s="125" t="n">
        <v>370000</v>
      </c>
    </row>
    <row r="380" s="26" customFormat="true" ht="12.75" hidden="false" customHeight="true" outlineLevel="0" collapsed="false">
      <c r="A380" s="122" t="s">
        <v>1591</v>
      </c>
      <c r="B380" s="123" t="s">
        <v>1283</v>
      </c>
      <c r="C380" s="124" t="n">
        <v>0</v>
      </c>
      <c r="D380" s="124" t="n">
        <v>0</v>
      </c>
      <c r="E380" s="124" t="n">
        <v>120000</v>
      </c>
      <c r="F380" s="124" t="n">
        <v>5000</v>
      </c>
      <c r="G380" s="124" t="n">
        <v>0</v>
      </c>
      <c r="H380" s="124" t="n">
        <v>0</v>
      </c>
      <c r="I380" s="124" t="n">
        <v>0</v>
      </c>
      <c r="J380" s="125" t="n">
        <v>125000</v>
      </c>
    </row>
    <row r="381" s="26" customFormat="true" ht="12.75" hidden="false" customHeight="true" outlineLevel="0" collapsed="false">
      <c r="A381" s="122" t="s">
        <v>1592</v>
      </c>
      <c r="B381" s="123" t="s">
        <v>1285</v>
      </c>
      <c r="C381" s="124" t="n">
        <v>0</v>
      </c>
      <c r="D381" s="124" t="n">
        <v>0</v>
      </c>
      <c r="E381" s="124" t="n">
        <v>85000</v>
      </c>
      <c r="F381" s="124" t="n">
        <v>0</v>
      </c>
      <c r="G381" s="124" t="n">
        <v>0</v>
      </c>
      <c r="H381" s="124" t="n">
        <v>0</v>
      </c>
      <c r="I381" s="124" t="n">
        <v>0</v>
      </c>
      <c r="J381" s="125" t="n">
        <v>85000</v>
      </c>
    </row>
    <row r="382" s="26" customFormat="true" ht="12.75" hidden="false" customHeight="true" outlineLevel="0" collapsed="false">
      <c r="A382" s="122" t="s">
        <v>1593</v>
      </c>
      <c r="B382" s="123" t="s">
        <v>1287</v>
      </c>
      <c r="C382" s="124" t="n">
        <v>0</v>
      </c>
      <c r="D382" s="124" t="n">
        <v>0</v>
      </c>
      <c r="E382" s="124" t="n">
        <v>85000</v>
      </c>
      <c r="F382" s="124" t="n">
        <v>0</v>
      </c>
      <c r="G382" s="124" t="n">
        <v>0</v>
      </c>
      <c r="H382" s="124" t="n">
        <v>0</v>
      </c>
      <c r="I382" s="124" t="n">
        <v>0</v>
      </c>
      <c r="J382" s="125" t="n">
        <v>85000</v>
      </c>
    </row>
    <row r="383" s="26" customFormat="true" ht="12.75" hidden="false" customHeight="true" outlineLevel="0" collapsed="false">
      <c r="A383" s="122" t="s">
        <v>947</v>
      </c>
      <c r="B383" s="123" t="s">
        <v>1436</v>
      </c>
      <c r="C383" s="124" t="n">
        <v>0</v>
      </c>
      <c r="D383" s="124" t="n">
        <v>0</v>
      </c>
      <c r="E383" s="124" t="n">
        <v>15000</v>
      </c>
      <c r="F383" s="124" t="n">
        <v>0</v>
      </c>
      <c r="G383" s="124" t="n">
        <v>0</v>
      </c>
      <c r="H383" s="124" t="n">
        <v>0</v>
      </c>
      <c r="I383" s="124" t="n">
        <v>0</v>
      </c>
      <c r="J383" s="125" t="n">
        <v>15000</v>
      </c>
    </row>
    <row r="384" customFormat="false" ht="12.75" hidden="false" customHeight="true" outlineLevel="0" collapsed="false">
      <c r="A384" s="126" t="s">
        <v>1594</v>
      </c>
      <c r="B384" s="127" t="s">
        <v>1281</v>
      </c>
      <c r="C384" s="128" t="n">
        <v>0</v>
      </c>
      <c r="D384" s="128" t="n">
        <v>0</v>
      </c>
      <c r="E384" s="128" t="n">
        <v>15000</v>
      </c>
      <c r="F384" s="128" t="n">
        <v>0</v>
      </c>
      <c r="G384" s="128" t="n">
        <v>0</v>
      </c>
      <c r="H384" s="128" t="n">
        <v>0</v>
      </c>
      <c r="I384" s="128" t="n">
        <v>0</v>
      </c>
      <c r="J384" s="129" t="n">
        <v>15000</v>
      </c>
    </row>
    <row r="385" s="26" customFormat="true" ht="12.75" hidden="false" customHeight="true" outlineLevel="0" collapsed="false">
      <c r="A385" s="122" t="s">
        <v>948</v>
      </c>
      <c r="B385" s="123" t="s">
        <v>1595</v>
      </c>
      <c r="C385" s="124" t="n">
        <v>0</v>
      </c>
      <c r="D385" s="124" t="n">
        <v>0</v>
      </c>
      <c r="E385" s="124" t="n">
        <v>70000</v>
      </c>
      <c r="F385" s="124" t="n">
        <v>0</v>
      </c>
      <c r="G385" s="124" t="n">
        <v>0</v>
      </c>
      <c r="H385" s="124" t="n">
        <v>0</v>
      </c>
      <c r="I385" s="124" t="n">
        <v>0</v>
      </c>
      <c r="J385" s="125" t="n">
        <v>70000</v>
      </c>
    </row>
    <row r="386" customFormat="false" ht="12.75" hidden="false" customHeight="true" outlineLevel="0" collapsed="false">
      <c r="A386" s="126" t="s">
        <v>1596</v>
      </c>
      <c r="B386" s="127" t="s">
        <v>1281</v>
      </c>
      <c r="C386" s="128" t="n">
        <v>0</v>
      </c>
      <c r="D386" s="128" t="n">
        <v>0</v>
      </c>
      <c r="E386" s="128" t="n">
        <v>70000</v>
      </c>
      <c r="F386" s="128" t="n">
        <v>0</v>
      </c>
      <c r="G386" s="128" t="n">
        <v>0</v>
      </c>
      <c r="H386" s="128" t="n">
        <v>0</v>
      </c>
      <c r="I386" s="128" t="n">
        <v>0</v>
      </c>
      <c r="J386" s="129" t="n">
        <v>70000</v>
      </c>
    </row>
    <row r="387" s="26" customFormat="true" ht="12.75" hidden="false" customHeight="true" outlineLevel="0" collapsed="false">
      <c r="A387" s="122" t="s">
        <v>1597</v>
      </c>
      <c r="B387" s="123" t="s">
        <v>1598</v>
      </c>
      <c r="C387" s="124" t="n">
        <v>0</v>
      </c>
      <c r="D387" s="124" t="n">
        <v>0</v>
      </c>
      <c r="E387" s="124" t="n">
        <v>35000</v>
      </c>
      <c r="F387" s="124" t="n">
        <v>5000</v>
      </c>
      <c r="G387" s="124" t="n">
        <v>0</v>
      </c>
      <c r="H387" s="124" t="n">
        <v>0</v>
      </c>
      <c r="I387" s="124" t="n">
        <v>0</v>
      </c>
      <c r="J387" s="125" t="n">
        <v>40000</v>
      </c>
    </row>
    <row r="388" s="26" customFormat="true" ht="12.75" hidden="false" customHeight="true" outlineLevel="0" collapsed="false">
      <c r="A388" s="122" t="s">
        <v>1599</v>
      </c>
      <c r="B388" s="123" t="s">
        <v>1287</v>
      </c>
      <c r="C388" s="124" t="n">
        <v>0</v>
      </c>
      <c r="D388" s="124" t="n">
        <v>0</v>
      </c>
      <c r="E388" s="124" t="n">
        <v>35000</v>
      </c>
      <c r="F388" s="124" t="n">
        <v>5000</v>
      </c>
      <c r="G388" s="124" t="n">
        <v>0</v>
      </c>
      <c r="H388" s="124" t="n">
        <v>0</v>
      </c>
      <c r="I388" s="124" t="n">
        <v>0</v>
      </c>
      <c r="J388" s="125" t="n">
        <v>40000</v>
      </c>
    </row>
    <row r="389" s="26" customFormat="true" ht="12.75" hidden="false" customHeight="true" outlineLevel="0" collapsed="false">
      <c r="A389" s="122" t="s">
        <v>950</v>
      </c>
      <c r="B389" s="123" t="s">
        <v>1600</v>
      </c>
      <c r="C389" s="124" t="n">
        <v>0</v>
      </c>
      <c r="D389" s="124" t="n">
        <v>0</v>
      </c>
      <c r="E389" s="124" t="n">
        <v>35000</v>
      </c>
      <c r="F389" s="124" t="n">
        <v>5000</v>
      </c>
      <c r="G389" s="124" t="n">
        <v>0</v>
      </c>
      <c r="H389" s="124" t="n">
        <v>0</v>
      </c>
      <c r="I389" s="124" t="n">
        <v>0</v>
      </c>
      <c r="J389" s="125" t="n">
        <v>40000</v>
      </c>
    </row>
    <row r="390" customFormat="false" ht="12.75" hidden="false" customHeight="true" outlineLevel="0" collapsed="false">
      <c r="A390" s="126" t="s">
        <v>1601</v>
      </c>
      <c r="B390" s="127" t="s">
        <v>1281</v>
      </c>
      <c r="C390" s="128" t="n">
        <v>0</v>
      </c>
      <c r="D390" s="128" t="n">
        <v>0</v>
      </c>
      <c r="E390" s="128" t="n">
        <v>35000</v>
      </c>
      <c r="F390" s="128" t="n">
        <v>5000</v>
      </c>
      <c r="G390" s="128" t="n">
        <v>0</v>
      </c>
      <c r="H390" s="128" t="n">
        <v>0</v>
      </c>
      <c r="I390" s="128" t="n">
        <v>0</v>
      </c>
      <c r="J390" s="129" t="n">
        <v>40000</v>
      </c>
    </row>
    <row r="391" s="26" customFormat="true" ht="12.75" hidden="false" customHeight="true" outlineLevel="0" collapsed="false">
      <c r="A391" s="122" t="s">
        <v>1602</v>
      </c>
      <c r="B391" s="123" t="s">
        <v>1568</v>
      </c>
      <c r="C391" s="124" t="n">
        <v>0</v>
      </c>
      <c r="D391" s="124" t="n">
        <v>0</v>
      </c>
      <c r="E391" s="124" t="n">
        <v>245000</v>
      </c>
      <c r="F391" s="124" t="n">
        <v>0</v>
      </c>
      <c r="G391" s="124" t="n">
        <v>0</v>
      </c>
      <c r="H391" s="124" t="n">
        <v>0</v>
      </c>
      <c r="I391" s="124" t="n">
        <v>0</v>
      </c>
      <c r="J391" s="125" t="n">
        <v>245000</v>
      </c>
    </row>
    <row r="392" s="26" customFormat="true" ht="12.75" hidden="false" customHeight="true" outlineLevel="0" collapsed="false">
      <c r="A392" s="122" t="s">
        <v>1603</v>
      </c>
      <c r="B392" s="123" t="s">
        <v>1604</v>
      </c>
      <c r="C392" s="124" t="n">
        <v>0</v>
      </c>
      <c r="D392" s="124" t="n">
        <v>0</v>
      </c>
      <c r="E392" s="124" t="n">
        <v>145000</v>
      </c>
      <c r="F392" s="124" t="n">
        <v>0</v>
      </c>
      <c r="G392" s="124" t="n">
        <v>0</v>
      </c>
      <c r="H392" s="124" t="n">
        <v>0</v>
      </c>
      <c r="I392" s="124" t="n">
        <v>0</v>
      </c>
      <c r="J392" s="125" t="n">
        <v>145000</v>
      </c>
    </row>
    <row r="393" s="26" customFormat="true" ht="12.75" hidden="false" customHeight="true" outlineLevel="0" collapsed="false">
      <c r="A393" s="122" t="s">
        <v>1605</v>
      </c>
      <c r="B393" s="123" t="s">
        <v>1576</v>
      </c>
      <c r="C393" s="124" t="n">
        <v>0</v>
      </c>
      <c r="D393" s="124" t="n">
        <v>0</v>
      </c>
      <c r="E393" s="124" t="n">
        <v>145000</v>
      </c>
      <c r="F393" s="124" t="n">
        <v>0</v>
      </c>
      <c r="G393" s="124" t="n">
        <v>0</v>
      </c>
      <c r="H393" s="124" t="n">
        <v>0</v>
      </c>
      <c r="I393" s="124" t="n">
        <v>0</v>
      </c>
      <c r="J393" s="125" t="n">
        <v>145000</v>
      </c>
    </row>
    <row r="394" s="26" customFormat="true" ht="12.75" hidden="false" customHeight="true" outlineLevel="0" collapsed="false">
      <c r="A394" s="122" t="s">
        <v>952</v>
      </c>
      <c r="B394" s="123" t="s">
        <v>1606</v>
      </c>
      <c r="C394" s="124" t="n">
        <v>0</v>
      </c>
      <c r="D394" s="124" t="n">
        <v>0</v>
      </c>
      <c r="E394" s="124" t="n">
        <v>85000</v>
      </c>
      <c r="F394" s="124" t="n">
        <v>0</v>
      </c>
      <c r="G394" s="124" t="n">
        <v>0</v>
      </c>
      <c r="H394" s="124" t="n">
        <v>0</v>
      </c>
      <c r="I394" s="124" t="n">
        <v>0</v>
      </c>
      <c r="J394" s="125" t="n">
        <v>85000</v>
      </c>
    </row>
    <row r="395" customFormat="false" ht="12.75" hidden="false" customHeight="true" outlineLevel="0" collapsed="false">
      <c r="A395" s="126" t="s">
        <v>1607</v>
      </c>
      <c r="B395" s="127" t="s">
        <v>1281</v>
      </c>
      <c r="C395" s="128" t="n">
        <v>0</v>
      </c>
      <c r="D395" s="128" t="n">
        <v>0</v>
      </c>
      <c r="E395" s="128" t="n">
        <v>85000</v>
      </c>
      <c r="F395" s="128" t="n">
        <v>0</v>
      </c>
      <c r="G395" s="128" t="n">
        <v>0</v>
      </c>
      <c r="H395" s="128" t="n">
        <v>0</v>
      </c>
      <c r="I395" s="128" t="n">
        <v>0</v>
      </c>
      <c r="J395" s="129" t="n">
        <v>85000</v>
      </c>
    </row>
    <row r="396" s="26" customFormat="true" ht="12.75" hidden="false" customHeight="true" outlineLevel="0" collapsed="false">
      <c r="A396" s="122" t="s">
        <v>954</v>
      </c>
      <c r="B396" s="123" t="s">
        <v>1608</v>
      </c>
      <c r="C396" s="124" t="n">
        <v>0</v>
      </c>
      <c r="D396" s="124" t="n">
        <v>0</v>
      </c>
      <c r="E396" s="124" t="n">
        <v>40000</v>
      </c>
      <c r="F396" s="124" t="n">
        <v>0</v>
      </c>
      <c r="G396" s="124" t="n">
        <v>0</v>
      </c>
      <c r="H396" s="124" t="n">
        <v>0</v>
      </c>
      <c r="I396" s="124" t="n">
        <v>0</v>
      </c>
      <c r="J396" s="125" t="n">
        <v>40000</v>
      </c>
    </row>
    <row r="397" customFormat="false" ht="12.75" hidden="false" customHeight="true" outlineLevel="0" collapsed="false">
      <c r="A397" s="126" t="s">
        <v>1609</v>
      </c>
      <c r="B397" s="127" t="s">
        <v>1281</v>
      </c>
      <c r="C397" s="128" t="n">
        <v>0</v>
      </c>
      <c r="D397" s="128" t="n">
        <v>0</v>
      </c>
      <c r="E397" s="128" t="n">
        <v>40000</v>
      </c>
      <c r="F397" s="128" t="n">
        <v>0</v>
      </c>
      <c r="G397" s="128" t="n">
        <v>0</v>
      </c>
      <c r="H397" s="128" t="n">
        <v>0</v>
      </c>
      <c r="I397" s="128" t="n">
        <v>0</v>
      </c>
      <c r="J397" s="129" t="n">
        <v>40000</v>
      </c>
    </row>
    <row r="398" s="26" customFormat="true" ht="12.75" hidden="false" customHeight="true" outlineLevel="0" collapsed="false">
      <c r="A398" s="122" t="s">
        <v>956</v>
      </c>
      <c r="B398" s="123" t="s">
        <v>1610</v>
      </c>
      <c r="C398" s="124" t="n">
        <v>0</v>
      </c>
      <c r="D398" s="124" t="n">
        <v>0</v>
      </c>
      <c r="E398" s="124" t="n">
        <v>20000</v>
      </c>
      <c r="F398" s="124" t="n">
        <v>0</v>
      </c>
      <c r="G398" s="124" t="n">
        <v>0</v>
      </c>
      <c r="H398" s="124" t="n">
        <v>0</v>
      </c>
      <c r="I398" s="124" t="n">
        <v>0</v>
      </c>
      <c r="J398" s="125" t="n">
        <v>20000</v>
      </c>
    </row>
    <row r="399" customFormat="false" ht="12.75" hidden="false" customHeight="true" outlineLevel="0" collapsed="false">
      <c r="A399" s="126" t="s">
        <v>1611</v>
      </c>
      <c r="B399" s="127" t="s">
        <v>1281</v>
      </c>
      <c r="C399" s="128" t="n">
        <v>0</v>
      </c>
      <c r="D399" s="128" t="n">
        <v>0</v>
      </c>
      <c r="E399" s="128" t="n">
        <v>20000</v>
      </c>
      <c r="F399" s="128" t="n">
        <v>0</v>
      </c>
      <c r="G399" s="128" t="n">
        <v>0</v>
      </c>
      <c r="H399" s="128" t="n">
        <v>0</v>
      </c>
      <c r="I399" s="128" t="n">
        <v>0</v>
      </c>
      <c r="J399" s="129" t="n">
        <v>20000</v>
      </c>
    </row>
    <row r="400" s="26" customFormat="true" ht="12.75" hidden="false" customHeight="true" outlineLevel="0" collapsed="false">
      <c r="A400" s="122" t="s">
        <v>1612</v>
      </c>
      <c r="B400" s="123" t="s">
        <v>1570</v>
      </c>
      <c r="C400" s="124" t="n">
        <v>0</v>
      </c>
      <c r="D400" s="124" t="n">
        <v>0</v>
      </c>
      <c r="E400" s="124" t="n">
        <v>100000</v>
      </c>
      <c r="F400" s="124" t="n">
        <v>0</v>
      </c>
      <c r="G400" s="124" t="n">
        <v>0</v>
      </c>
      <c r="H400" s="124" t="n">
        <v>0</v>
      </c>
      <c r="I400" s="124" t="n">
        <v>0</v>
      </c>
      <c r="J400" s="125" t="n">
        <v>100000</v>
      </c>
    </row>
    <row r="401" s="26" customFormat="true" ht="12.75" hidden="false" customHeight="true" outlineLevel="0" collapsed="false">
      <c r="A401" s="122" t="s">
        <v>1613</v>
      </c>
      <c r="B401" s="123" t="s">
        <v>1572</v>
      </c>
      <c r="C401" s="124" t="n">
        <v>0</v>
      </c>
      <c r="D401" s="124" t="n">
        <v>0</v>
      </c>
      <c r="E401" s="124" t="n">
        <v>100000</v>
      </c>
      <c r="F401" s="124" t="n">
        <v>0</v>
      </c>
      <c r="G401" s="124" t="n">
        <v>0</v>
      </c>
      <c r="H401" s="124" t="n">
        <v>0</v>
      </c>
      <c r="I401" s="124" t="n">
        <v>0</v>
      </c>
      <c r="J401" s="125" t="n">
        <v>100000</v>
      </c>
    </row>
    <row r="402" s="26" customFormat="true" ht="12.75" hidden="false" customHeight="true" outlineLevel="0" collapsed="false">
      <c r="A402" s="122" t="s">
        <v>958</v>
      </c>
      <c r="B402" s="123" t="s">
        <v>1614</v>
      </c>
      <c r="C402" s="124" t="n">
        <v>0</v>
      </c>
      <c r="D402" s="124" t="n">
        <v>0</v>
      </c>
      <c r="E402" s="124" t="n">
        <v>100000</v>
      </c>
      <c r="F402" s="124" t="n">
        <v>0</v>
      </c>
      <c r="G402" s="124" t="n">
        <v>0</v>
      </c>
      <c r="H402" s="124" t="n">
        <v>0</v>
      </c>
      <c r="I402" s="124" t="n">
        <v>0</v>
      </c>
      <c r="J402" s="125" t="n">
        <v>100000</v>
      </c>
    </row>
    <row r="403" customFormat="false" ht="12.75" hidden="false" customHeight="true" outlineLevel="0" collapsed="false">
      <c r="A403" s="126" t="s">
        <v>1615</v>
      </c>
      <c r="B403" s="127" t="s">
        <v>1281</v>
      </c>
      <c r="C403" s="128" t="n">
        <v>0</v>
      </c>
      <c r="D403" s="128" t="n">
        <v>0</v>
      </c>
      <c r="E403" s="128" t="n">
        <v>100000</v>
      </c>
      <c r="F403" s="128" t="n">
        <v>0</v>
      </c>
      <c r="G403" s="128" t="n">
        <v>0</v>
      </c>
      <c r="H403" s="128" t="n">
        <v>0</v>
      </c>
      <c r="I403" s="128" t="n">
        <v>0</v>
      </c>
      <c r="J403" s="129" t="n">
        <v>100000</v>
      </c>
    </row>
    <row r="404" s="26" customFormat="true" ht="12.75" hidden="false" customHeight="true" outlineLevel="0" collapsed="false">
      <c r="A404" s="122" t="s">
        <v>713</v>
      </c>
      <c r="B404" s="123" t="s">
        <v>714</v>
      </c>
      <c r="C404" s="124" t="n">
        <v>91914000</v>
      </c>
      <c r="D404" s="124" t="n">
        <v>0</v>
      </c>
      <c r="E404" s="124" t="n">
        <v>30353000</v>
      </c>
      <c r="F404" s="124" t="n">
        <v>4097000</v>
      </c>
      <c r="G404" s="124" t="n">
        <v>0</v>
      </c>
      <c r="H404" s="124" t="n">
        <v>0</v>
      </c>
      <c r="I404" s="124" t="n">
        <v>0</v>
      </c>
      <c r="J404" s="125" t="n">
        <v>126364000</v>
      </c>
    </row>
    <row r="405" s="26" customFormat="true" ht="12.75" hidden="false" customHeight="true" outlineLevel="0" collapsed="false">
      <c r="A405" s="122" t="s">
        <v>715</v>
      </c>
      <c r="B405" s="123" t="s">
        <v>716</v>
      </c>
      <c r="C405" s="124" t="n">
        <v>2154000</v>
      </c>
      <c r="D405" s="124" t="n">
        <v>0</v>
      </c>
      <c r="E405" s="124" t="n">
        <v>1998000</v>
      </c>
      <c r="F405" s="124" t="n">
        <v>52000</v>
      </c>
      <c r="G405" s="124" t="n">
        <v>0</v>
      </c>
      <c r="H405" s="124" t="n">
        <v>0</v>
      </c>
      <c r="I405" s="124" t="n">
        <v>0</v>
      </c>
      <c r="J405" s="125" t="n">
        <v>4204000</v>
      </c>
    </row>
    <row r="406" s="26" customFormat="true" ht="12.75" hidden="false" customHeight="true" outlineLevel="0" collapsed="false">
      <c r="A406" s="122" t="s">
        <v>1616</v>
      </c>
      <c r="B406" s="123" t="s">
        <v>1283</v>
      </c>
      <c r="C406" s="124" t="n">
        <v>1903000</v>
      </c>
      <c r="D406" s="124" t="n">
        <v>0</v>
      </c>
      <c r="E406" s="124" t="n">
        <v>310000</v>
      </c>
      <c r="F406" s="124" t="n">
        <v>52000</v>
      </c>
      <c r="G406" s="124" t="n">
        <v>0</v>
      </c>
      <c r="H406" s="124" t="n">
        <v>0</v>
      </c>
      <c r="I406" s="124" t="n">
        <v>0</v>
      </c>
      <c r="J406" s="125" t="n">
        <v>2265000</v>
      </c>
    </row>
    <row r="407" s="26" customFormat="true" ht="12.75" hidden="false" customHeight="true" outlineLevel="0" collapsed="false">
      <c r="A407" s="122" t="s">
        <v>1617</v>
      </c>
      <c r="B407" s="123" t="s">
        <v>1285</v>
      </c>
      <c r="C407" s="124" t="n">
        <v>1903000</v>
      </c>
      <c r="D407" s="124" t="n">
        <v>0</v>
      </c>
      <c r="E407" s="124" t="n">
        <v>281000</v>
      </c>
      <c r="F407" s="124" t="n">
        <v>52000</v>
      </c>
      <c r="G407" s="124" t="n">
        <v>0</v>
      </c>
      <c r="H407" s="124" t="n">
        <v>0</v>
      </c>
      <c r="I407" s="124" t="n">
        <v>0</v>
      </c>
      <c r="J407" s="125" t="n">
        <v>2236000</v>
      </c>
    </row>
    <row r="408" s="26" customFormat="true" ht="12.75" hidden="false" customHeight="true" outlineLevel="0" collapsed="false">
      <c r="A408" s="122" t="s">
        <v>1618</v>
      </c>
      <c r="B408" s="123" t="s">
        <v>1287</v>
      </c>
      <c r="C408" s="124" t="n">
        <v>1903000</v>
      </c>
      <c r="D408" s="124" t="n">
        <v>0</v>
      </c>
      <c r="E408" s="124" t="n">
        <v>281000</v>
      </c>
      <c r="F408" s="124" t="n">
        <v>52000</v>
      </c>
      <c r="G408" s="124" t="n">
        <v>0</v>
      </c>
      <c r="H408" s="124" t="n">
        <v>0</v>
      </c>
      <c r="I408" s="124" t="n">
        <v>0</v>
      </c>
      <c r="J408" s="125" t="n">
        <v>2236000</v>
      </c>
    </row>
    <row r="409" s="26" customFormat="true" ht="12.75" hidden="false" customHeight="true" outlineLevel="0" collapsed="false">
      <c r="A409" s="122" t="s">
        <v>960</v>
      </c>
      <c r="B409" s="123" t="s">
        <v>1305</v>
      </c>
      <c r="C409" s="124" t="n">
        <v>0</v>
      </c>
      <c r="D409" s="124" t="n">
        <v>0</v>
      </c>
      <c r="E409" s="124" t="n">
        <v>200000</v>
      </c>
      <c r="F409" s="124" t="n">
        <v>50000</v>
      </c>
      <c r="G409" s="124" t="n">
        <v>0</v>
      </c>
      <c r="H409" s="124" t="n">
        <v>0</v>
      </c>
      <c r="I409" s="124" t="n">
        <v>0</v>
      </c>
      <c r="J409" s="125" t="n">
        <v>250000</v>
      </c>
    </row>
    <row r="410" customFormat="false" ht="12.75" hidden="false" customHeight="true" outlineLevel="0" collapsed="false">
      <c r="A410" s="126" t="s">
        <v>1619</v>
      </c>
      <c r="B410" s="127" t="s">
        <v>1281</v>
      </c>
      <c r="C410" s="128" t="n">
        <v>0</v>
      </c>
      <c r="D410" s="128" t="n">
        <v>0</v>
      </c>
      <c r="E410" s="128" t="n">
        <v>0</v>
      </c>
      <c r="F410" s="128" t="n">
        <v>35000</v>
      </c>
      <c r="G410" s="128" t="n">
        <v>0</v>
      </c>
      <c r="H410" s="128" t="n">
        <v>0</v>
      </c>
      <c r="I410" s="128" t="n">
        <v>0</v>
      </c>
      <c r="J410" s="129" t="n">
        <v>35000</v>
      </c>
    </row>
    <row r="411" customFormat="false" ht="12.75" hidden="false" customHeight="true" outlineLevel="0" collapsed="false">
      <c r="A411" s="126" t="s">
        <v>1620</v>
      </c>
      <c r="B411" s="127" t="s">
        <v>1621</v>
      </c>
      <c r="C411" s="128" t="n">
        <v>0</v>
      </c>
      <c r="D411" s="128" t="n">
        <v>0</v>
      </c>
      <c r="E411" s="128" t="n">
        <v>200000</v>
      </c>
      <c r="F411" s="128" t="n">
        <v>15000</v>
      </c>
      <c r="G411" s="128" t="n">
        <v>0</v>
      </c>
      <c r="H411" s="128" t="n">
        <v>0</v>
      </c>
      <c r="I411" s="128" t="n">
        <v>0</v>
      </c>
      <c r="J411" s="129" t="n">
        <v>215000</v>
      </c>
    </row>
    <row r="412" s="26" customFormat="true" ht="12.75" hidden="false" customHeight="true" outlineLevel="0" collapsed="false">
      <c r="A412" s="122" t="s">
        <v>961</v>
      </c>
      <c r="B412" s="123" t="s">
        <v>1288</v>
      </c>
      <c r="C412" s="124" t="n">
        <v>0</v>
      </c>
      <c r="D412" s="124" t="n">
        <v>0</v>
      </c>
      <c r="E412" s="124" t="n">
        <v>40000</v>
      </c>
      <c r="F412" s="124" t="n">
        <v>0</v>
      </c>
      <c r="G412" s="124" t="n">
        <v>0</v>
      </c>
      <c r="H412" s="124" t="n">
        <v>0</v>
      </c>
      <c r="I412" s="124" t="n">
        <v>0</v>
      </c>
      <c r="J412" s="125" t="n">
        <v>40000</v>
      </c>
    </row>
    <row r="413" customFormat="false" ht="12.75" hidden="false" customHeight="true" outlineLevel="0" collapsed="false">
      <c r="A413" s="126" t="s">
        <v>1622</v>
      </c>
      <c r="B413" s="127" t="s">
        <v>1281</v>
      </c>
      <c r="C413" s="128" t="n">
        <v>0</v>
      </c>
      <c r="D413" s="128" t="n">
        <v>0</v>
      </c>
      <c r="E413" s="128" t="n">
        <v>10000</v>
      </c>
      <c r="F413" s="128" t="n">
        <v>0</v>
      </c>
      <c r="G413" s="128" t="n">
        <v>0</v>
      </c>
      <c r="H413" s="128" t="n">
        <v>0</v>
      </c>
      <c r="I413" s="128" t="n">
        <v>0</v>
      </c>
      <c r="J413" s="129" t="n">
        <v>10000</v>
      </c>
    </row>
    <row r="414" customFormat="false" ht="12.75" hidden="false" customHeight="true" outlineLevel="0" collapsed="false">
      <c r="A414" s="126" t="s">
        <v>1623</v>
      </c>
      <c r="B414" s="127" t="s">
        <v>1621</v>
      </c>
      <c r="C414" s="128" t="n">
        <v>0</v>
      </c>
      <c r="D414" s="128" t="n">
        <v>0</v>
      </c>
      <c r="E414" s="128" t="n">
        <v>30000</v>
      </c>
      <c r="F414" s="128" t="n">
        <v>0</v>
      </c>
      <c r="G414" s="128" t="n">
        <v>0</v>
      </c>
      <c r="H414" s="128" t="n">
        <v>0</v>
      </c>
      <c r="I414" s="128" t="n">
        <v>0</v>
      </c>
      <c r="J414" s="129" t="n">
        <v>30000</v>
      </c>
    </row>
    <row r="415" s="26" customFormat="true" ht="12.75" hidden="false" customHeight="true" outlineLevel="0" collapsed="false">
      <c r="A415" s="122" t="s">
        <v>962</v>
      </c>
      <c r="B415" s="123" t="s">
        <v>1290</v>
      </c>
      <c r="C415" s="124" t="n">
        <v>0</v>
      </c>
      <c r="D415" s="124" t="n">
        <v>0</v>
      </c>
      <c r="E415" s="124" t="n">
        <v>41000</v>
      </c>
      <c r="F415" s="124" t="n">
        <v>2000</v>
      </c>
      <c r="G415" s="124" t="n">
        <v>0</v>
      </c>
      <c r="H415" s="124" t="n">
        <v>0</v>
      </c>
      <c r="I415" s="124" t="n">
        <v>0</v>
      </c>
      <c r="J415" s="125" t="n">
        <v>43000</v>
      </c>
    </row>
    <row r="416" customFormat="false" ht="12.75" hidden="false" customHeight="true" outlineLevel="0" collapsed="false">
      <c r="A416" s="126" t="s">
        <v>1624</v>
      </c>
      <c r="B416" s="127" t="s">
        <v>1281</v>
      </c>
      <c r="C416" s="128" t="n">
        <v>0</v>
      </c>
      <c r="D416" s="128" t="n">
        <v>0</v>
      </c>
      <c r="E416" s="128" t="n">
        <v>20000</v>
      </c>
      <c r="F416" s="128" t="n">
        <v>0</v>
      </c>
      <c r="G416" s="128" t="n">
        <v>0</v>
      </c>
      <c r="H416" s="128" t="n">
        <v>0</v>
      </c>
      <c r="I416" s="128" t="n">
        <v>0</v>
      </c>
      <c r="J416" s="129" t="n">
        <v>20000</v>
      </c>
    </row>
    <row r="417" customFormat="false" ht="12.75" hidden="false" customHeight="true" outlineLevel="0" collapsed="false">
      <c r="A417" s="126" t="s">
        <v>1625</v>
      </c>
      <c r="B417" s="127" t="s">
        <v>1621</v>
      </c>
      <c r="C417" s="128" t="n">
        <v>0</v>
      </c>
      <c r="D417" s="128" t="n">
        <v>0</v>
      </c>
      <c r="E417" s="128" t="n">
        <v>19000</v>
      </c>
      <c r="F417" s="128" t="n">
        <v>0</v>
      </c>
      <c r="G417" s="128" t="n">
        <v>0</v>
      </c>
      <c r="H417" s="128" t="n">
        <v>0</v>
      </c>
      <c r="I417" s="128" t="n">
        <v>0</v>
      </c>
      <c r="J417" s="129" t="n">
        <v>19000</v>
      </c>
    </row>
    <row r="418" customFormat="false" ht="12.75" hidden="false" customHeight="true" outlineLevel="0" collapsed="false">
      <c r="A418" s="126" t="s">
        <v>1626</v>
      </c>
      <c r="B418" s="127" t="s">
        <v>1542</v>
      </c>
      <c r="C418" s="128" t="n">
        <v>0</v>
      </c>
      <c r="D418" s="128" t="n">
        <v>0</v>
      </c>
      <c r="E418" s="128" t="n">
        <v>1000</v>
      </c>
      <c r="F418" s="128" t="n">
        <v>1000</v>
      </c>
      <c r="G418" s="128" t="n">
        <v>0</v>
      </c>
      <c r="H418" s="128" t="n">
        <v>0</v>
      </c>
      <c r="I418" s="128" t="n">
        <v>0</v>
      </c>
      <c r="J418" s="129" t="n">
        <v>2000</v>
      </c>
    </row>
    <row r="419" customFormat="false" ht="12.75" hidden="false" customHeight="true" outlineLevel="0" collapsed="false">
      <c r="A419" s="126" t="s">
        <v>1627</v>
      </c>
      <c r="B419" s="127" t="s">
        <v>1452</v>
      </c>
      <c r="C419" s="128" t="n">
        <v>0</v>
      </c>
      <c r="D419" s="128" t="n">
        <v>0</v>
      </c>
      <c r="E419" s="128" t="n">
        <v>1000</v>
      </c>
      <c r="F419" s="128" t="n">
        <v>1000</v>
      </c>
      <c r="G419" s="128" t="n">
        <v>0</v>
      </c>
      <c r="H419" s="128" t="n">
        <v>0</v>
      </c>
      <c r="I419" s="128" t="n">
        <v>0</v>
      </c>
      <c r="J419" s="129" t="n">
        <v>2000</v>
      </c>
    </row>
    <row r="420" s="26" customFormat="true" ht="12.75" hidden="false" customHeight="true" outlineLevel="0" collapsed="false">
      <c r="A420" s="122" t="s">
        <v>963</v>
      </c>
      <c r="B420" s="123" t="s">
        <v>1292</v>
      </c>
      <c r="C420" s="124" t="n">
        <v>1903000</v>
      </c>
      <c r="D420" s="124" t="n">
        <v>0</v>
      </c>
      <c r="E420" s="124" t="n">
        <v>0</v>
      </c>
      <c r="F420" s="124" t="n">
        <v>0</v>
      </c>
      <c r="G420" s="124" t="n">
        <v>0</v>
      </c>
      <c r="H420" s="124" t="n">
        <v>0</v>
      </c>
      <c r="I420" s="124" t="n">
        <v>0</v>
      </c>
      <c r="J420" s="125" t="n">
        <v>1903000</v>
      </c>
    </row>
    <row r="421" customFormat="false" ht="12.75" hidden="false" customHeight="true" outlineLevel="0" collapsed="false">
      <c r="A421" s="126" t="s">
        <v>1628</v>
      </c>
      <c r="B421" s="127" t="s">
        <v>1281</v>
      </c>
      <c r="C421" s="128" t="n">
        <v>1275000</v>
      </c>
      <c r="D421" s="128" t="n">
        <v>0</v>
      </c>
      <c r="E421" s="128" t="n">
        <v>0</v>
      </c>
      <c r="F421" s="128" t="n">
        <v>0</v>
      </c>
      <c r="G421" s="128" t="n">
        <v>0</v>
      </c>
      <c r="H421" s="128" t="n">
        <v>0</v>
      </c>
      <c r="I421" s="128" t="n">
        <v>0</v>
      </c>
      <c r="J421" s="129" t="n">
        <v>1275000</v>
      </c>
    </row>
    <row r="422" customFormat="false" ht="12.75" hidden="false" customHeight="true" outlineLevel="0" collapsed="false">
      <c r="A422" s="126" t="s">
        <v>1629</v>
      </c>
      <c r="B422" s="127" t="s">
        <v>1621</v>
      </c>
      <c r="C422" s="128" t="n">
        <v>628000</v>
      </c>
      <c r="D422" s="128" t="n">
        <v>0</v>
      </c>
      <c r="E422" s="128" t="n">
        <v>0</v>
      </c>
      <c r="F422" s="128" t="n">
        <v>0</v>
      </c>
      <c r="G422" s="128" t="n">
        <v>0</v>
      </c>
      <c r="H422" s="128" t="n">
        <v>0</v>
      </c>
      <c r="I422" s="128" t="n">
        <v>0</v>
      </c>
      <c r="J422" s="129" t="n">
        <v>628000</v>
      </c>
    </row>
    <row r="423" s="26" customFormat="true" ht="12.75" hidden="false" customHeight="true" outlineLevel="0" collapsed="false">
      <c r="A423" s="122" t="s">
        <v>1630</v>
      </c>
      <c r="B423" s="123" t="s">
        <v>1297</v>
      </c>
      <c r="C423" s="124" t="n">
        <v>0</v>
      </c>
      <c r="D423" s="124" t="n">
        <v>0</v>
      </c>
      <c r="E423" s="124" t="n">
        <v>29000</v>
      </c>
      <c r="F423" s="124" t="n">
        <v>0</v>
      </c>
      <c r="G423" s="124" t="n">
        <v>0</v>
      </c>
      <c r="H423" s="124" t="n">
        <v>0</v>
      </c>
      <c r="I423" s="124" t="n">
        <v>0</v>
      </c>
      <c r="J423" s="125" t="n">
        <v>29000</v>
      </c>
    </row>
    <row r="424" s="26" customFormat="true" ht="12.75" hidden="false" customHeight="true" outlineLevel="0" collapsed="false">
      <c r="A424" s="122" t="s">
        <v>1631</v>
      </c>
      <c r="B424" s="123" t="s">
        <v>1299</v>
      </c>
      <c r="C424" s="124" t="n">
        <v>0</v>
      </c>
      <c r="D424" s="124" t="n">
        <v>0</v>
      </c>
      <c r="E424" s="124" t="n">
        <v>29000</v>
      </c>
      <c r="F424" s="124" t="n">
        <v>0</v>
      </c>
      <c r="G424" s="124" t="n">
        <v>0</v>
      </c>
      <c r="H424" s="124" t="n">
        <v>0</v>
      </c>
      <c r="I424" s="124" t="n">
        <v>0</v>
      </c>
      <c r="J424" s="125" t="n">
        <v>29000</v>
      </c>
    </row>
    <row r="425" s="26" customFormat="true" ht="12.75" hidden="false" customHeight="true" outlineLevel="0" collapsed="false">
      <c r="A425" s="122" t="s">
        <v>964</v>
      </c>
      <c r="B425" s="123" t="s">
        <v>1300</v>
      </c>
      <c r="C425" s="124" t="n">
        <v>0</v>
      </c>
      <c r="D425" s="124" t="n">
        <v>0</v>
      </c>
      <c r="E425" s="124" t="n">
        <v>29000</v>
      </c>
      <c r="F425" s="124" t="n">
        <v>0</v>
      </c>
      <c r="G425" s="124" t="n">
        <v>0</v>
      </c>
      <c r="H425" s="124" t="n">
        <v>0</v>
      </c>
      <c r="I425" s="124" t="n">
        <v>0</v>
      </c>
      <c r="J425" s="125" t="n">
        <v>29000</v>
      </c>
    </row>
    <row r="426" customFormat="false" ht="12.75" hidden="false" customHeight="true" outlineLevel="0" collapsed="false">
      <c r="A426" s="126" t="s">
        <v>1632</v>
      </c>
      <c r="B426" s="127" t="s">
        <v>1281</v>
      </c>
      <c r="C426" s="128" t="n">
        <v>0</v>
      </c>
      <c r="D426" s="128" t="n">
        <v>0</v>
      </c>
      <c r="E426" s="128" t="n">
        <v>4000</v>
      </c>
      <c r="F426" s="128" t="n">
        <v>0</v>
      </c>
      <c r="G426" s="128" t="n">
        <v>0</v>
      </c>
      <c r="H426" s="128" t="n">
        <v>0</v>
      </c>
      <c r="I426" s="128" t="n">
        <v>0</v>
      </c>
      <c r="J426" s="129" t="n">
        <v>4000</v>
      </c>
    </row>
    <row r="427" customFormat="false" ht="12.75" hidden="false" customHeight="true" outlineLevel="0" collapsed="false">
      <c r="A427" s="126" t="s">
        <v>1633</v>
      </c>
      <c r="B427" s="127" t="s">
        <v>1621</v>
      </c>
      <c r="C427" s="128" t="n">
        <v>0</v>
      </c>
      <c r="D427" s="128" t="n">
        <v>0</v>
      </c>
      <c r="E427" s="128" t="n">
        <v>25000</v>
      </c>
      <c r="F427" s="128" t="n">
        <v>0</v>
      </c>
      <c r="G427" s="128" t="n">
        <v>0</v>
      </c>
      <c r="H427" s="128" t="n">
        <v>0</v>
      </c>
      <c r="I427" s="128" t="n">
        <v>0</v>
      </c>
      <c r="J427" s="129" t="n">
        <v>25000</v>
      </c>
    </row>
    <row r="428" s="26" customFormat="true" ht="12.75" hidden="false" customHeight="true" outlineLevel="0" collapsed="false">
      <c r="A428" s="122" t="s">
        <v>1634</v>
      </c>
      <c r="B428" s="123" t="s">
        <v>1635</v>
      </c>
      <c r="C428" s="124" t="n">
        <v>251000</v>
      </c>
      <c r="D428" s="124" t="n">
        <v>0</v>
      </c>
      <c r="E428" s="124" t="n">
        <v>1688000</v>
      </c>
      <c r="F428" s="124" t="n">
        <v>0</v>
      </c>
      <c r="G428" s="124" t="n">
        <v>0</v>
      </c>
      <c r="H428" s="124" t="n">
        <v>0</v>
      </c>
      <c r="I428" s="124" t="n">
        <v>0</v>
      </c>
      <c r="J428" s="125" t="n">
        <v>1939000</v>
      </c>
    </row>
    <row r="429" s="26" customFormat="true" ht="12.75" hidden="false" customHeight="true" outlineLevel="0" collapsed="false">
      <c r="A429" s="122" t="s">
        <v>1636</v>
      </c>
      <c r="B429" s="123" t="s">
        <v>1637</v>
      </c>
      <c r="C429" s="124" t="n">
        <v>0</v>
      </c>
      <c r="D429" s="124" t="n">
        <v>0</v>
      </c>
      <c r="E429" s="124" t="n">
        <v>6000</v>
      </c>
      <c r="F429" s="124" t="n">
        <v>0</v>
      </c>
      <c r="G429" s="124" t="n">
        <v>0</v>
      </c>
      <c r="H429" s="124" t="n">
        <v>0</v>
      </c>
      <c r="I429" s="124" t="n">
        <v>0</v>
      </c>
      <c r="J429" s="125" t="n">
        <v>6000</v>
      </c>
    </row>
    <row r="430" s="26" customFormat="true" ht="12.75" hidden="false" customHeight="true" outlineLevel="0" collapsed="false">
      <c r="A430" s="122" t="s">
        <v>1638</v>
      </c>
      <c r="B430" s="123" t="s">
        <v>1639</v>
      </c>
      <c r="C430" s="124" t="n">
        <v>0</v>
      </c>
      <c r="D430" s="124" t="n">
        <v>0</v>
      </c>
      <c r="E430" s="124" t="n">
        <v>6000</v>
      </c>
      <c r="F430" s="124" t="n">
        <v>0</v>
      </c>
      <c r="G430" s="124" t="n">
        <v>0</v>
      </c>
      <c r="H430" s="124" t="n">
        <v>0</v>
      </c>
      <c r="I430" s="124" t="n">
        <v>0</v>
      </c>
      <c r="J430" s="125" t="n">
        <v>6000</v>
      </c>
    </row>
    <row r="431" s="26" customFormat="true" ht="12.75" hidden="false" customHeight="true" outlineLevel="0" collapsed="false">
      <c r="A431" s="122" t="s">
        <v>965</v>
      </c>
      <c r="B431" s="123" t="s">
        <v>1640</v>
      </c>
      <c r="C431" s="124" t="n">
        <v>0</v>
      </c>
      <c r="D431" s="124" t="n">
        <v>0</v>
      </c>
      <c r="E431" s="124" t="n">
        <v>6000</v>
      </c>
      <c r="F431" s="124" t="n">
        <v>0</v>
      </c>
      <c r="G431" s="124" t="n">
        <v>0</v>
      </c>
      <c r="H431" s="124" t="n">
        <v>0</v>
      </c>
      <c r="I431" s="124" t="n">
        <v>0</v>
      </c>
      <c r="J431" s="125" t="n">
        <v>6000</v>
      </c>
    </row>
    <row r="432" customFormat="false" ht="12.75" hidden="false" customHeight="true" outlineLevel="0" collapsed="false">
      <c r="A432" s="126" t="s">
        <v>1641</v>
      </c>
      <c r="B432" s="127" t="s">
        <v>1281</v>
      </c>
      <c r="C432" s="128" t="n">
        <v>0</v>
      </c>
      <c r="D432" s="128" t="n">
        <v>0</v>
      </c>
      <c r="E432" s="128" t="n">
        <v>3000</v>
      </c>
      <c r="F432" s="128" t="n">
        <v>0</v>
      </c>
      <c r="G432" s="128" t="n">
        <v>0</v>
      </c>
      <c r="H432" s="128" t="n">
        <v>0</v>
      </c>
      <c r="I432" s="128" t="n">
        <v>0</v>
      </c>
      <c r="J432" s="129" t="n">
        <v>3000</v>
      </c>
    </row>
    <row r="433" customFormat="false" ht="12.75" hidden="false" customHeight="true" outlineLevel="0" collapsed="false">
      <c r="A433" s="126" t="s">
        <v>1642</v>
      </c>
      <c r="B433" s="127" t="s">
        <v>1621</v>
      </c>
      <c r="C433" s="128" t="n">
        <v>0</v>
      </c>
      <c r="D433" s="128" t="n">
        <v>0</v>
      </c>
      <c r="E433" s="128" t="n">
        <v>3000</v>
      </c>
      <c r="F433" s="128" t="n">
        <v>0</v>
      </c>
      <c r="G433" s="128" t="n">
        <v>0</v>
      </c>
      <c r="H433" s="128" t="n">
        <v>0</v>
      </c>
      <c r="I433" s="128" t="n">
        <v>0</v>
      </c>
      <c r="J433" s="129" t="n">
        <v>3000</v>
      </c>
    </row>
    <row r="434" s="26" customFormat="true" ht="12.75" hidden="false" customHeight="true" outlineLevel="0" collapsed="false">
      <c r="A434" s="122" t="s">
        <v>1643</v>
      </c>
      <c r="B434" s="123" t="s">
        <v>1644</v>
      </c>
      <c r="C434" s="124" t="n">
        <v>251000</v>
      </c>
      <c r="D434" s="124" t="n">
        <v>0</v>
      </c>
      <c r="E434" s="124" t="n">
        <v>1682000</v>
      </c>
      <c r="F434" s="124" t="n">
        <v>0</v>
      </c>
      <c r="G434" s="124" t="n">
        <v>0</v>
      </c>
      <c r="H434" s="124" t="n">
        <v>0</v>
      </c>
      <c r="I434" s="124" t="n">
        <v>0</v>
      </c>
      <c r="J434" s="125" t="n">
        <v>1933000</v>
      </c>
    </row>
    <row r="435" s="26" customFormat="true" ht="12.75" hidden="false" customHeight="true" outlineLevel="0" collapsed="false">
      <c r="A435" s="122" t="s">
        <v>1645</v>
      </c>
      <c r="B435" s="123" t="s">
        <v>1639</v>
      </c>
      <c r="C435" s="124" t="n">
        <v>251000</v>
      </c>
      <c r="D435" s="124" t="n">
        <v>0</v>
      </c>
      <c r="E435" s="124" t="n">
        <v>1682000</v>
      </c>
      <c r="F435" s="124" t="n">
        <v>0</v>
      </c>
      <c r="G435" s="124" t="n">
        <v>0</v>
      </c>
      <c r="H435" s="124" t="n">
        <v>0</v>
      </c>
      <c r="I435" s="124" t="n">
        <v>0</v>
      </c>
      <c r="J435" s="125" t="n">
        <v>1933000</v>
      </c>
    </row>
    <row r="436" s="26" customFormat="true" ht="12.75" hidden="false" customHeight="true" outlineLevel="0" collapsed="false">
      <c r="A436" s="122" t="s">
        <v>967</v>
      </c>
      <c r="B436" s="123" t="s">
        <v>1646</v>
      </c>
      <c r="C436" s="124" t="n">
        <v>101000</v>
      </c>
      <c r="D436" s="124" t="n">
        <v>0</v>
      </c>
      <c r="E436" s="124" t="n">
        <v>502000</v>
      </c>
      <c r="F436" s="124" t="n">
        <v>0</v>
      </c>
      <c r="G436" s="124" t="n">
        <v>0</v>
      </c>
      <c r="H436" s="124" t="n">
        <v>0</v>
      </c>
      <c r="I436" s="124" t="n">
        <v>0</v>
      </c>
      <c r="J436" s="125" t="n">
        <v>603000</v>
      </c>
    </row>
    <row r="437" customFormat="false" ht="12.75" hidden="false" customHeight="true" outlineLevel="0" collapsed="false">
      <c r="A437" s="126" t="s">
        <v>1647</v>
      </c>
      <c r="B437" s="127" t="s">
        <v>1621</v>
      </c>
      <c r="C437" s="128" t="n">
        <v>101000</v>
      </c>
      <c r="D437" s="128" t="n">
        <v>0</v>
      </c>
      <c r="E437" s="128" t="n">
        <v>102000</v>
      </c>
      <c r="F437" s="128" t="n">
        <v>0</v>
      </c>
      <c r="G437" s="128" t="n">
        <v>0</v>
      </c>
      <c r="H437" s="128" t="n">
        <v>0</v>
      </c>
      <c r="I437" s="128" t="n">
        <v>0</v>
      </c>
      <c r="J437" s="129" t="n">
        <v>203000</v>
      </c>
    </row>
    <row r="438" customFormat="false" ht="12.75" hidden="false" customHeight="true" outlineLevel="0" collapsed="false">
      <c r="A438" s="126" t="s">
        <v>1648</v>
      </c>
      <c r="B438" s="127" t="s">
        <v>1452</v>
      </c>
      <c r="C438" s="128" t="n">
        <v>0</v>
      </c>
      <c r="D438" s="128" t="n">
        <v>0</v>
      </c>
      <c r="E438" s="128" t="n">
        <v>400000</v>
      </c>
      <c r="F438" s="128" t="n">
        <v>0</v>
      </c>
      <c r="G438" s="128" t="n">
        <v>0</v>
      </c>
      <c r="H438" s="128" t="n">
        <v>0</v>
      </c>
      <c r="I438" s="128" t="n">
        <v>0</v>
      </c>
      <c r="J438" s="129" t="n">
        <v>400000</v>
      </c>
    </row>
    <row r="439" s="26" customFormat="true" ht="12.75" hidden="false" customHeight="true" outlineLevel="0" collapsed="false">
      <c r="A439" s="122" t="s">
        <v>969</v>
      </c>
      <c r="B439" s="123" t="s">
        <v>1649</v>
      </c>
      <c r="C439" s="124" t="n">
        <v>150000</v>
      </c>
      <c r="D439" s="124" t="n">
        <v>0</v>
      </c>
      <c r="E439" s="124" t="n">
        <v>1122000</v>
      </c>
      <c r="F439" s="124" t="n">
        <v>0</v>
      </c>
      <c r="G439" s="124" t="n">
        <v>0</v>
      </c>
      <c r="H439" s="124" t="n">
        <v>0</v>
      </c>
      <c r="I439" s="124" t="n">
        <v>0</v>
      </c>
      <c r="J439" s="125" t="n">
        <v>1272000</v>
      </c>
    </row>
    <row r="440" customFormat="false" ht="12.75" hidden="false" customHeight="true" outlineLevel="0" collapsed="false">
      <c r="A440" s="126" t="s">
        <v>1650</v>
      </c>
      <c r="B440" s="127" t="s">
        <v>1281</v>
      </c>
      <c r="C440" s="128" t="n">
        <v>100000</v>
      </c>
      <c r="D440" s="128" t="n">
        <v>0</v>
      </c>
      <c r="E440" s="128" t="n">
        <v>510000</v>
      </c>
      <c r="F440" s="128" t="n">
        <v>0</v>
      </c>
      <c r="G440" s="128" t="n">
        <v>0</v>
      </c>
      <c r="H440" s="128" t="n">
        <v>0</v>
      </c>
      <c r="I440" s="128" t="n">
        <v>0</v>
      </c>
      <c r="J440" s="129" t="n">
        <v>610000</v>
      </c>
    </row>
    <row r="441" customFormat="false" ht="12.75" hidden="false" customHeight="true" outlineLevel="0" collapsed="false">
      <c r="A441" s="126" t="s">
        <v>1651</v>
      </c>
      <c r="B441" s="127" t="s">
        <v>1621</v>
      </c>
      <c r="C441" s="128" t="n">
        <v>50000</v>
      </c>
      <c r="D441" s="128" t="n">
        <v>0</v>
      </c>
      <c r="E441" s="128" t="n">
        <v>312000</v>
      </c>
      <c r="F441" s="128" t="n">
        <v>0</v>
      </c>
      <c r="G441" s="128" t="n">
        <v>0</v>
      </c>
      <c r="H441" s="128" t="n">
        <v>0</v>
      </c>
      <c r="I441" s="128" t="n">
        <v>0</v>
      </c>
      <c r="J441" s="129" t="n">
        <v>362000</v>
      </c>
    </row>
    <row r="442" customFormat="false" ht="12.75" hidden="false" customHeight="true" outlineLevel="0" collapsed="false">
      <c r="A442" s="126" t="s">
        <v>1652</v>
      </c>
      <c r="B442" s="127" t="s">
        <v>1542</v>
      </c>
      <c r="C442" s="128" t="n">
        <v>0</v>
      </c>
      <c r="D442" s="128" t="n">
        <v>0</v>
      </c>
      <c r="E442" s="128" t="n">
        <v>300000</v>
      </c>
      <c r="F442" s="128" t="n">
        <v>0</v>
      </c>
      <c r="G442" s="128" t="n">
        <v>0</v>
      </c>
      <c r="H442" s="128" t="n">
        <v>0</v>
      </c>
      <c r="I442" s="128" t="n">
        <v>0</v>
      </c>
      <c r="J442" s="129" t="n">
        <v>300000</v>
      </c>
    </row>
    <row r="443" s="26" customFormat="true" ht="12.75" hidden="false" customHeight="true" outlineLevel="0" collapsed="false">
      <c r="A443" s="122" t="s">
        <v>971</v>
      </c>
      <c r="B443" s="123" t="s">
        <v>1653</v>
      </c>
      <c r="C443" s="124" t="n">
        <v>0</v>
      </c>
      <c r="D443" s="124" t="n">
        <v>0</v>
      </c>
      <c r="E443" s="124" t="n">
        <v>28000</v>
      </c>
      <c r="F443" s="124" t="n">
        <v>0</v>
      </c>
      <c r="G443" s="124" t="n">
        <v>0</v>
      </c>
      <c r="H443" s="124" t="n">
        <v>0</v>
      </c>
      <c r="I443" s="124" t="n">
        <v>0</v>
      </c>
      <c r="J443" s="125" t="n">
        <v>28000</v>
      </c>
    </row>
    <row r="444" customFormat="false" ht="12.75" hidden="false" customHeight="true" outlineLevel="0" collapsed="false">
      <c r="A444" s="126" t="s">
        <v>1654</v>
      </c>
      <c r="B444" s="127" t="s">
        <v>1281</v>
      </c>
      <c r="C444" s="128" t="n">
        <v>0</v>
      </c>
      <c r="D444" s="128" t="n">
        <v>0</v>
      </c>
      <c r="E444" s="128" t="n">
        <v>13000</v>
      </c>
      <c r="F444" s="128" t="n">
        <v>0</v>
      </c>
      <c r="G444" s="128" t="n">
        <v>0</v>
      </c>
      <c r="H444" s="128" t="n">
        <v>0</v>
      </c>
      <c r="I444" s="128" t="n">
        <v>0</v>
      </c>
      <c r="J444" s="129" t="n">
        <v>13000</v>
      </c>
    </row>
    <row r="445" customFormat="false" ht="12.75" hidden="false" customHeight="true" outlineLevel="0" collapsed="false">
      <c r="A445" s="126" t="s">
        <v>1655</v>
      </c>
      <c r="B445" s="127" t="s">
        <v>1621</v>
      </c>
      <c r="C445" s="128" t="n">
        <v>0</v>
      </c>
      <c r="D445" s="128" t="n">
        <v>0</v>
      </c>
      <c r="E445" s="128" t="n">
        <v>15000</v>
      </c>
      <c r="F445" s="128" t="n">
        <v>0</v>
      </c>
      <c r="G445" s="128" t="n">
        <v>0</v>
      </c>
      <c r="H445" s="128" t="n">
        <v>0</v>
      </c>
      <c r="I445" s="128" t="n">
        <v>0</v>
      </c>
      <c r="J445" s="129" t="n">
        <v>15000</v>
      </c>
    </row>
    <row r="446" s="26" customFormat="true" ht="12.75" hidden="false" customHeight="true" outlineLevel="0" collapsed="false">
      <c r="A446" s="122" t="s">
        <v>973</v>
      </c>
      <c r="B446" s="123" t="s">
        <v>1656</v>
      </c>
      <c r="C446" s="124" t="n">
        <v>0</v>
      </c>
      <c r="D446" s="124" t="n">
        <v>0</v>
      </c>
      <c r="E446" s="124" t="n">
        <v>30000</v>
      </c>
      <c r="F446" s="124" t="n">
        <v>0</v>
      </c>
      <c r="G446" s="124" t="n">
        <v>0</v>
      </c>
      <c r="H446" s="124" t="n">
        <v>0</v>
      </c>
      <c r="I446" s="124" t="n">
        <v>0</v>
      </c>
      <c r="J446" s="125" t="n">
        <v>30000</v>
      </c>
    </row>
    <row r="447" customFormat="false" ht="12.75" hidden="false" customHeight="true" outlineLevel="0" collapsed="false">
      <c r="A447" s="126" t="s">
        <v>1657</v>
      </c>
      <c r="B447" s="127" t="s">
        <v>1281</v>
      </c>
      <c r="C447" s="128" t="n">
        <v>0</v>
      </c>
      <c r="D447" s="128" t="n">
        <v>0</v>
      </c>
      <c r="E447" s="128" t="n">
        <v>15000</v>
      </c>
      <c r="F447" s="128" t="n">
        <v>0</v>
      </c>
      <c r="G447" s="128" t="n">
        <v>0</v>
      </c>
      <c r="H447" s="128" t="n">
        <v>0</v>
      </c>
      <c r="I447" s="128" t="n">
        <v>0</v>
      </c>
      <c r="J447" s="129" t="n">
        <v>15000</v>
      </c>
    </row>
    <row r="448" customFormat="false" ht="12.75" hidden="false" customHeight="true" outlineLevel="0" collapsed="false">
      <c r="A448" s="126" t="s">
        <v>1658</v>
      </c>
      <c r="B448" s="127" t="s">
        <v>1621</v>
      </c>
      <c r="C448" s="128" t="n">
        <v>0</v>
      </c>
      <c r="D448" s="128" t="n">
        <v>0</v>
      </c>
      <c r="E448" s="128" t="n">
        <v>15000</v>
      </c>
      <c r="F448" s="128" t="n">
        <v>0</v>
      </c>
      <c r="G448" s="128" t="n">
        <v>0</v>
      </c>
      <c r="H448" s="128" t="n">
        <v>0</v>
      </c>
      <c r="I448" s="128" t="n">
        <v>0</v>
      </c>
      <c r="J448" s="129" t="n">
        <v>15000</v>
      </c>
    </row>
    <row r="449" s="26" customFormat="true" ht="12.75" hidden="false" customHeight="true" outlineLevel="0" collapsed="false">
      <c r="A449" s="122" t="s">
        <v>717</v>
      </c>
      <c r="B449" s="123" t="s">
        <v>718</v>
      </c>
      <c r="C449" s="124" t="n">
        <v>89760000</v>
      </c>
      <c r="D449" s="124" t="n">
        <v>0</v>
      </c>
      <c r="E449" s="124" t="n">
        <v>28355000</v>
      </c>
      <c r="F449" s="124" t="n">
        <v>4045000</v>
      </c>
      <c r="G449" s="124" t="n">
        <v>0</v>
      </c>
      <c r="H449" s="124" t="n">
        <v>0</v>
      </c>
      <c r="I449" s="124" t="n">
        <v>0</v>
      </c>
      <c r="J449" s="125" t="n">
        <v>122160000</v>
      </c>
    </row>
    <row r="450" s="26" customFormat="true" ht="12.75" hidden="false" customHeight="true" outlineLevel="0" collapsed="false">
      <c r="A450" s="122" t="s">
        <v>1659</v>
      </c>
      <c r="B450" s="123" t="s">
        <v>1635</v>
      </c>
      <c r="C450" s="124" t="n">
        <v>89760000</v>
      </c>
      <c r="D450" s="124" t="n">
        <v>0</v>
      </c>
      <c r="E450" s="124" t="n">
        <v>28355000</v>
      </c>
      <c r="F450" s="124" t="n">
        <v>4045000</v>
      </c>
      <c r="G450" s="124" t="n">
        <v>0</v>
      </c>
      <c r="H450" s="124" t="n">
        <v>0</v>
      </c>
      <c r="I450" s="124" t="n">
        <v>0</v>
      </c>
      <c r="J450" s="125" t="n">
        <v>122160000</v>
      </c>
    </row>
    <row r="451" s="26" customFormat="true" ht="12.75" hidden="false" customHeight="true" outlineLevel="0" collapsed="false">
      <c r="A451" s="122" t="s">
        <v>1660</v>
      </c>
      <c r="B451" s="123" t="s">
        <v>1661</v>
      </c>
      <c r="C451" s="124" t="n">
        <v>86650000</v>
      </c>
      <c r="D451" s="124" t="n">
        <v>0</v>
      </c>
      <c r="E451" s="124" t="n">
        <v>25222000</v>
      </c>
      <c r="F451" s="124" t="n">
        <v>2610000</v>
      </c>
      <c r="G451" s="124" t="n">
        <v>0</v>
      </c>
      <c r="H451" s="124" t="n">
        <v>0</v>
      </c>
      <c r="I451" s="124" t="n">
        <v>0</v>
      </c>
      <c r="J451" s="125" t="n">
        <v>114482000</v>
      </c>
    </row>
    <row r="452" s="26" customFormat="true" ht="12.75" hidden="false" customHeight="true" outlineLevel="0" collapsed="false">
      <c r="A452" s="122" t="s">
        <v>1662</v>
      </c>
      <c r="B452" s="123" t="s">
        <v>1663</v>
      </c>
      <c r="C452" s="124" t="n">
        <v>86650000</v>
      </c>
      <c r="D452" s="124" t="n">
        <v>0</v>
      </c>
      <c r="E452" s="124" t="n">
        <v>22124000</v>
      </c>
      <c r="F452" s="124" t="n">
        <v>2457000</v>
      </c>
      <c r="G452" s="124" t="n">
        <v>0</v>
      </c>
      <c r="H452" s="124" t="n">
        <v>0</v>
      </c>
      <c r="I452" s="124" t="n">
        <v>0</v>
      </c>
      <c r="J452" s="125" t="n">
        <v>111231000</v>
      </c>
    </row>
    <row r="453" s="26" customFormat="true" ht="12.75" hidden="false" customHeight="true" outlineLevel="0" collapsed="false">
      <c r="A453" s="122" t="s">
        <v>975</v>
      </c>
      <c r="B453" s="123" t="s">
        <v>1664</v>
      </c>
      <c r="C453" s="124" t="n">
        <v>0</v>
      </c>
      <c r="D453" s="124" t="n">
        <v>0</v>
      </c>
      <c r="E453" s="124" t="n">
        <v>63000</v>
      </c>
      <c r="F453" s="124" t="n">
        <v>0</v>
      </c>
      <c r="G453" s="124" t="n">
        <v>0</v>
      </c>
      <c r="H453" s="124" t="n">
        <v>0</v>
      </c>
      <c r="I453" s="124" t="n">
        <v>0</v>
      </c>
      <c r="J453" s="125" t="n">
        <v>63000</v>
      </c>
    </row>
    <row r="454" customFormat="false" ht="12.75" hidden="false" customHeight="true" outlineLevel="0" collapsed="false">
      <c r="A454" s="126" t="s">
        <v>1665</v>
      </c>
      <c r="B454" s="127" t="s">
        <v>1281</v>
      </c>
      <c r="C454" s="128" t="n">
        <v>0</v>
      </c>
      <c r="D454" s="128" t="n">
        <v>0</v>
      </c>
      <c r="E454" s="128" t="n">
        <v>63000</v>
      </c>
      <c r="F454" s="128" t="n">
        <v>0</v>
      </c>
      <c r="G454" s="128" t="n">
        <v>0</v>
      </c>
      <c r="H454" s="128" t="n">
        <v>0</v>
      </c>
      <c r="I454" s="128" t="n">
        <v>0</v>
      </c>
      <c r="J454" s="129" t="n">
        <v>63000</v>
      </c>
    </row>
    <row r="455" s="26" customFormat="true" ht="12.75" hidden="false" customHeight="true" outlineLevel="0" collapsed="false">
      <c r="A455" s="122" t="s">
        <v>977</v>
      </c>
      <c r="B455" s="123" t="s">
        <v>1666</v>
      </c>
      <c r="C455" s="124" t="n">
        <v>0</v>
      </c>
      <c r="D455" s="124" t="n">
        <v>0</v>
      </c>
      <c r="E455" s="124" t="n">
        <v>1552000</v>
      </c>
      <c r="F455" s="124" t="n">
        <v>230000</v>
      </c>
      <c r="G455" s="124" t="n">
        <v>0</v>
      </c>
      <c r="H455" s="124" t="n">
        <v>0</v>
      </c>
      <c r="I455" s="124" t="n">
        <v>0</v>
      </c>
      <c r="J455" s="125" t="n">
        <v>1782000</v>
      </c>
    </row>
    <row r="456" customFormat="false" ht="12.75" hidden="false" customHeight="true" outlineLevel="0" collapsed="false">
      <c r="A456" s="126" t="s">
        <v>1667</v>
      </c>
      <c r="B456" s="127" t="s">
        <v>1281</v>
      </c>
      <c r="C456" s="128" t="n">
        <v>0</v>
      </c>
      <c r="D456" s="128" t="n">
        <v>0</v>
      </c>
      <c r="E456" s="128" t="n">
        <v>165000</v>
      </c>
      <c r="F456" s="128" t="n">
        <v>80000</v>
      </c>
      <c r="G456" s="128" t="n">
        <v>0</v>
      </c>
      <c r="H456" s="128" t="n">
        <v>0</v>
      </c>
      <c r="I456" s="128" t="n">
        <v>0</v>
      </c>
      <c r="J456" s="129" t="n">
        <v>245000</v>
      </c>
    </row>
    <row r="457" customFormat="false" ht="12.75" hidden="false" customHeight="true" outlineLevel="0" collapsed="false">
      <c r="A457" s="126" t="s">
        <v>1668</v>
      </c>
      <c r="B457" s="127" t="s">
        <v>1669</v>
      </c>
      <c r="C457" s="128" t="n">
        <v>0</v>
      </c>
      <c r="D457" s="128" t="n">
        <v>0</v>
      </c>
      <c r="E457" s="128" t="n">
        <v>1387000</v>
      </c>
      <c r="F457" s="128" t="n">
        <v>150000</v>
      </c>
      <c r="G457" s="128" t="n">
        <v>0</v>
      </c>
      <c r="H457" s="128" t="n">
        <v>0</v>
      </c>
      <c r="I457" s="128" t="n">
        <v>0</v>
      </c>
      <c r="J457" s="129" t="n">
        <v>1537000</v>
      </c>
    </row>
    <row r="458" s="26" customFormat="true" ht="12.75" hidden="false" customHeight="true" outlineLevel="0" collapsed="false">
      <c r="A458" s="122" t="s">
        <v>979</v>
      </c>
      <c r="B458" s="123" t="s">
        <v>1670</v>
      </c>
      <c r="C458" s="124" t="n">
        <v>0</v>
      </c>
      <c r="D458" s="124" t="n">
        <v>0</v>
      </c>
      <c r="E458" s="124" t="n">
        <v>3460000</v>
      </c>
      <c r="F458" s="124" t="n">
        <v>1410000</v>
      </c>
      <c r="G458" s="124" t="n">
        <v>0</v>
      </c>
      <c r="H458" s="124" t="n">
        <v>0</v>
      </c>
      <c r="I458" s="124" t="n">
        <v>0</v>
      </c>
      <c r="J458" s="125" t="n">
        <v>4870000</v>
      </c>
    </row>
    <row r="459" customFormat="false" ht="12.75" hidden="false" customHeight="true" outlineLevel="0" collapsed="false">
      <c r="A459" s="126" t="s">
        <v>1671</v>
      </c>
      <c r="B459" s="127" t="s">
        <v>1281</v>
      </c>
      <c r="C459" s="128" t="n">
        <v>0</v>
      </c>
      <c r="D459" s="128" t="n">
        <v>0</v>
      </c>
      <c r="E459" s="128" t="n">
        <v>70000</v>
      </c>
      <c r="F459" s="128" t="n">
        <v>155000</v>
      </c>
      <c r="G459" s="128" t="n">
        <v>0</v>
      </c>
      <c r="H459" s="128" t="n">
        <v>0</v>
      </c>
      <c r="I459" s="128" t="n">
        <v>0</v>
      </c>
      <c r="J459" s="129" t="n">
        <v>225000</v>
      </c>
    </row>
    <row r="460" customFormat="false" ht="12.75" hidden="false" customHeight="true" outlineLevel="0" collapsed="false">
      <c r="A460" s="126" t="s">
        <v>1672</v>
      </c>
      <c r="B460" s="127" t="s">
        <v>1673</v>
      </c>
      <c r="C460" s="128" t="n">
        <v>0</v>
      </c>
      <c r="D460" s="128" t="n">
        <v>0</v>
      </c>
      <c r="E460" s="128" t="n">
        <v>400000</v>
      </c>
      <c r="F460" s="128" t="n">
        <v>200000</v>
      </c>
      <c r="G460" s="128" t="n">
        <v>0</v>
      </c>
      <c r="H460" s="128" t="n">
        <v>0</v>
      </c>
      <c r="I460" s="128" t="n">
        <v>0</v>
      </c>
      <c r="J460" s="129" t="n">
        <v>600000</v>
      </c>
    </row>
    <row r="461" customFormat="false" ht="12.75" hidden="false" customHeight="true" outlineLevel="0" collapsed="false">
      <c r="A461" s="126" t="s">
        <v>1674</v>
      </c>
      <c r="B461" s="127" t="s">
        <v>1669</v>
      </c>
      <c r="C461" s="128" t="n">
        <v>0</v>
      </c>
      <c r="D461" s="128" t="n">
        <v>0</v>
      </c>
      <c r="E461" s="128" t="n">
        <v>2690000</v>
      </c>
      <c r="F461" s="128" t="n">
        <v>850000</v>
      </c>
      <c r="G461" s="128" t="n">
        <v>0</v>
      </c>
      <c r="H461" s="128" t="n">
        <v>0</v>
      </c>
      <c r="I461" s="128" t="n">
        <v>0</v>
      </c>
      <c r="J461" s="129" t="n">
        <v>3540000</v>
      </c>
    </row>
    <row r="462" customFormat="false" ht="12.75" hidden="false" customHeight="true" outlineLevel="0" collapsed="false">
      <c r="A462" s="126" t="s">
        <v>1675</v>
      </c>
      <c r="B462" s="127" t="s">
        <v>1452</v>
      </c>
      <c r="C462" s="128" t="n">
        <v>0</v>
      </c>
      <c r="D462" s="128" t="n">
        <v>0</v>
      </c>
      <c r="E462" s="128" t="n">
        <v>300000</v>
      </c>
      <c r="F462" s="128" t="n">
        <v>205000</v>
      </c>
      <c r="G462" s="128" t="n">
        <v>0</v>
      </c>
      <c r="H462" s="128" t="n">
        <v>0</v>
      </c>
      <c r="I462" s="128" t="n">
        <v>0</v>
      </c>
      <c r="J462" s="129" t="n">
        <v>505000</v>
      </c>
    </row>
    <row r="463" s="26" customFormat="true" ht="12.75" hidden="false" customHeight="true" outlineLevel="0" collapsed="false">
      <c r="A463" s="122" t="s">
        <v>981</v>
      </c>
      <c r="B463" s="123" t="s">
        <v>1676</v>
      </c>
      <c r="C463" s="124" t="n">
        <v>0</v>
      </c>
      <c r="D463" s="124" t="n">
        <v>0</v>
      </c>
      <c r="E463" s="124" t="n">
        <v>3405000</v>
      </c>
      <c r="F463" s="124" t="n">
        <v>0</v>
      </c>
      <c r="G463" s="124" t="n">
        <v>0</v>
      </c>
      <c r="H463" s="124" t="n">
        <v>0</v>
      </c>
      <c r="I463" s="124" t="n">
        <v>0</v>
      </c>
      <c r="J463" s="125" t="n">
        <v>3405000</v>
      </c>
    </row>
    <row r="464" customFormat="false" ht="12.75" hidden="false" customHeight="true" outlineLevel="0" collapsed="false">
      <c r="A464" s="126" t="s">
        <v>1677</v>
      </c>
      <c r="B464" s="127" t="s">
        <v>1281</v>
      </c>
      <c r="C464" s="128" t="n">
        <v>0</v>
      </c>
      <c r="D464" s="128" t="n">
        <v>0</v>
      </c>
      <c r="E464" s="128" t="n">
        <v>1005000</v>
      </c>
      <c r="F464" s="128" t="n">
        <v>0</v>
      </c>
      <c r="G464" s="128" t="n">
        <v>0</v>
      </c>
      <c r="H464" s="128" t="n">
        <v>0</v>
      </c>
      <c r="I464" s="128" t="n">
        <v>0</v>
      </c>
      <c r="J464" s="129" t="n">
        <v>1005000</v>
      </c>
    </row>
    <row r="465" customFormat="false" ht="12.75" hidden="false" customHeight="true" outlineLevel="0" collapsed="false">
      <c r="A465" s="126" t="s">
        <v>1678</v>
      </c>
      <c r="B465" s="127" t="s">
        <v>1673</v>
      </c>
      <c r="C465" s="128" t="n">
        <v>0</v>
      </c>
      <c r="D465" s="128" t="n">
        <v>0</v>
      </c>
      <c r="E465" s="128" t="n">
        <v>2400000</v>
      </c>
      <c r="F465" s="128" t="n">
        <v>0</v>
      </c>
      <c r="G465" s="128" t="n">
        <v>0</v>
      </c>
      <c r="H465" s="128" t="n">
        <v>0</v>
      </c>
      <c r="I465" s="128" t="n">
        <v>0</v>
      </c>
      <c r="J465" s="129" t="n">
        <v>2400000</v>
      </c>
    </row>
    <row r="466" s="26" customFormat="true" ht="12.75" hidden="false" customHeight="true" outlineLevel="0" collapsed="false">
      <c r="A466" s="122" t="s">
        <v>983</v>
      </c>
      <c r="B466" s="123" t="s">
        <v>1679</v>
      </c>
      <c r="C466" s="124" t="n">
        <v>0</v>
      </c>
      <c r="D466" s="124" t="n">
        <v>0</v>
      </c>
      <c r="E466" s="124" t="n">
        <v>95000</v>
      </c>
      <c r="F466" s="124" t="n">
        <v>5000</v>
      </c>
      <c r="G466" s="124" t="n">
        <v>0</v>
      </c>
      <c r="H466" s="124" t="n">
        <v>0</v>
      </c>
      <c r="I466" s="124" t="n">
        <v>0</v>
      </c>
      <c r="J466" s="125" t="n">
        <v>100000</v>
      </c>
    </row>
    <row r="467" customFormat="false" ht="12.75" hidden="false" customHeight="true" outlineLevel="0" collapsed="false">
      <c r="A467" s="126" t="s">
        <v>1680</v>
      </c>
      <c r="B467" s="127" t="s">
        <v>1281</v>
      </c>
      <c r="C467" s="128" t="n">
        <v>0</v>
      </c>
      <c r="D467" s="128" t="n">
        <v>0</v>
      </c>
      <c r="E467" s="128" t="n">
        <v>95000</v>
      </c>
      <c r="F467" s="128" t="n">
        <v>5000</v>
      </c>
      <c r="G467" s="128" t="n">
        <v>0</v>
      </c>
      <c r="H467" s="128" t="n">
        <v>0</v>
      </c>
      <c r="I467" s="128" t="n">
        <v>0</v>
      </c>
      <c r="J467" s="129" t="n">
        <v>100000</v>
      </c>
    </row>
    <row r="468" s="26" customFormat="true" ht="12.75" hidden="false" customHeight="true" outlineLevel="0" collapsed="false">
      <c r="A468" s="122" t="s">
        <v>985</v>
      </c>
      <c r="B468" s="123" t="s">
        <v>1681</v>
      </c>
      <c r="C468" s="124" t="n">
        <v>10000</v>
      </c>
      <c r="D468" s="124" t="n">
        <v>0</v>
      </c>
      <c r="E468" s="124" t="n">
        <v>430000</v>
      </c>
      <c r="F468" s="124" t="n">
        <v>10000</v>
      </c>
      <c r="G468" s="124" t="n">
        <v>0</v>
      </c>
      <c r="H468" s="124" t="n">
        <v>0</v>
      </c>
      <c r="I468" s="124" t="n">
        <v>0</v>
      </c>
      <c r="J468" s="125" t="n">
        <v>450000</v>
      </c>
    </row>
    <row r="469" customFormat="false" ht="12.75" hidden="false" customHeight="true" outlineLevel="0" collapsed="false">
      <c r="A469" s="126" t="s">
        <v>1682</v>
      </c>
      <c r="B469" s="127" t="s">
        <v>1281</v>
      </c>
      <c r="C469" s="128" t="n">
        <v>10000</v>
      </c>
      <c r="D469" s="128" t="n">
        <v>0</v>
      </c>
      <c r="E469" s="128" t="n">
        <v>430000</v>
      </c>
      <c r="F469" s="128" t="n">
        <v>10000</v>
      </c>
      <c r="G469" s="128" t="n">
        <v>0</v>
      </c>
      <c r="H469" s="128" t="n">
        <v>0</v>
      </c>
      <c r="I469" s="128" t="n">
        <v>0</v>
      </c>
      <c r="J469" s="129" t="n">
        <v>450000</v>
      </c>
    </row>
    <row r="470" s="26" customFormat="true" ht="12.75" hidden="false" customHeight="true" outlineLevel="0" collapsed="false">
      <c r="A470" s="122" t="s">
        <v>987</v>
      </c>
      <c r="B470" s="123" t="s">
        <v>1683</v>
      </c>
      <c r="C470" s="124" t="n">
        <v>0</v>
      </c>
      <c r="D470" s="124" t="n">
        <v>0</v>
      </c>
      <c r="E470" s="124" t="n">
        <v>2250000</v>
      </c>
      <c r="F470" s="124" t="n">
        <v>0</v>
      </c>
      <c r="G470" s="124" t="n">
        <v>0</v>
      </c>
      <c r="H470" s="124" t="n">
        <v>0</v>
      </c>
      <c r="I470" s="124" t="n">
        <v>0</v>
      </c>
      <c r="J470" s="125" t="n">
        <v>2250000</v>
      </c>
    </row>
    <row r="471" customFormat="false" ht="12.75" hidden="false" customHeight="true" outlineLevel="0" collapsed="false">
      <c r="A471" s="126" t="s">
        <v>1684</v>
      </c>
      <c r="B471" s="127" t="s">
        <v>1281</v>
      </c>
      <c r="C471" s="128" t="n">
        <v>0</v>
      </c>
      <c r="D471" s="128" t="n">
        <v>0</v>
      </c>
      <c r="E471" s="128" t="n">
        <v>2250000</v>
      </c>
      <c r="F471" s="128" t="n">
        <v>0</v>
      </c>
      <c r="G471" s="128" t="n">
        <v>0</v>
      </c>
      <c r="H471" s="128" t="n">
        <v>0</v>
      </c>
      <c r="I471" s="128" t="n">
        <v>0</v>
      </c>
      <c r="J471" s="129" t="n">
        <v>2250000</v>
      </c>
    </row>
    <row r="472" s="26" customFormat="true" ht="12.75" hidden="false" customHeight="true" outlineLevel="0" collapsed="false">
      <c r="A472" s="122" t="s">
        <v>989</v>
      </c>
      <c r="B472" s="123" t="s">
        <v>1685</v>
      </c>
      <c r="C472" s="124" t="n">
        <v>0</v>
      </c>
      <c r="D472" s="124" t="n">
        <v>0</v>
      </c>
      <c r="E472" s="124" t="n">
        <v>2667000</v>
      </c>
      <c r="F472" s="124" t="n">
        <v>0</v>
      </c>
      <c r="G472" s="124" t="n">
        <v>0</v>
      </c>
      <c r="H472" s="124" t="n">
        <v>0</v>
      </c>
      <c r="I472" s="124" t="n">
        <v>0</v>
      </c>
      <c r="J472" s="125" t="n">
        <v>2667000</v>
      </c>
    </row>
    <row r="473" customFormat="false" ht="12.75" hidden="false" customHeight="true" outlineLevel="0" collapsed="false">
      <c r="A473" s="126" t="s">
        <v>1686</v>
      </c>
      <c r="B473" s="127" t="s">
        <v>1281</v>
      </c>
      <c r="C473" s="128" t="n">
        <v>0</v>
      </c>
      <c r="D473" s="128" t="n">
        <v>0</v>
      </c>
      <c r="E473" s="128" t="n">
        <v>317000</v>
      </c>
      <c r="F473" s="128" t="n">
        <v>0</v>
      </c>
      <c r="G473" s="128" t="n">
        <v>0</v>
      </c>
      <c r="H473" s="128" t="n">
        <v>0</v>
      </c>
      <c r="I473" s="128" t="n">
        <v>0</v>
      </c>
      <c r="J473" s="129" t="n">
        <v>317000</v>
      </c>
    </row>
    <row r="474" customFormat="false" ht="12.75" hidden="false" customHeight="true" outlineLevel="0" collapsed="false">
      <c r="A474" s="126" t="s">
        <v>1687</v>
      </c>
      <c r="B474" s="127" t="s">
        <v>1673</v>
      </c>
      <c r="C474" s="128" t="n">
        <v>0</v>
      </c>
      <c r="D474" s="128" t="n">
        <v>0</v>
      </c>
      <c r="E474" s="128" t="n">
        <v>2100000</v>
      </c>
      <c r="F474" s="128" t="n">
        <v>0</v>
      </c>
      <c r="G474" s="128" t="n">
        <v>0</v>
      </c>
      <c r="H474" s="128" t="n">
        <v>0</v>
      </c>
      <c r="I474" s="128" t="n">
        <v>0</v>
      </c>
      <c r="J474" s="129" t="n">
        <v>2100000</v>
      </c>
    </row>
    <row r="475" customFormat="false" ht="12.75" hidden="false" customHeight="true" outlineLevel="0" collapsed="false">
      <c r="A475" s="126" t="s">
        <v>1688</v>
      </c>
      <c r="B475" s="127" t="s">
        <v>1542</v>
      </c>
      <c r="C475" s="128" t="n">
        <v>0</v>
      </c>
      <c r="D475" s="128" t="n">
        <v>0</v>
      </c>
      <c r="E475" s="128" t="n">
        <v>250000</v>
      </c>
      <c r="F475" s="128" t="n">
        <v>0</v>
      </c>
      <c r="G475" s="128" t="n">
        <v>0</v>
      </c>
      <c r="H475" s="128" t="n">
        <v>0</v>
      </c>
      <c r="I475" s="128" t="n">
        <v>0</v>
      </c>
      <c r="J475" s="129" t="n">
        <v>250000</v>
      </c>
    </row>
    <row r="476" s="26" customFormat="true" ht="12.75" hidden="false" customHeight="true" outlineLevel="0" collapsed="false">
      <c r="A476" s="122" t="s">
        <v>991</v>
      </c>
      <c r="B476" s="123" t="s">
        <v>1290</v>
      </c>
      <c r="C476" s="124" t="n">
        <v>0</v>
      </c>
      <c r="D476" s="124" t="n">
        <v>0</v>
      </c>
      <c r="E476" s="124" t="n">
        <v>6092000</v>
      </c>
      <c r="F476" s="124" t="n">
        <v>802000</v>
      </c>
      <c r="G476" s="124" t="n">
        <v>0</v>
      </c>
      <c r="H476" s="124" t="n">
        <v>0</v>
      </c>
      <c r="I476" s="124" t="n">
        <v>0</v>
      </c>
      <c r="J476" s="125" t="n">
        <v>6894000</v>
      </c>
    </row>
    <row r="477" customFormat="false" ht="12.75" hidden="false" customHeight="true" outlineLevel="0" collapsed="false">
      <c r="A477" s="126" t="s">
        <v>1689</v>
      </c>
      <c r="B477" s="127" t="s">
        <v>1281</v>
      </c>
      <c r="C477" s="128" t="n">
        <v>0</v>
      </c>
      <c r="D477" s="128" t="n">
        <v>0</v>
      </c>
      <c r="E477" s="128" t="n">
        <v>1675000</v>
      </c>
      <c r="F477" s="128" t="n">
        <v>100000</v>
      </c>
      <c r="G477" s="128" t="n">
        <v>0</v>
      </c>
      <c r="H477" s="128" t="n">
        <v>0</v>
      </c>
      <c r="I477" s="128" t="n">
        <v>0</v>
      </c>
      <c r="J477" s="129" t="n">
        <v>1775000</v>
      </c>
    </row>
    <row r="478" customFormat="false" ht="12.75" hidden="false" customHeight="true" outlineLevel="0" collapsed="false">
      <c r="A478" s="126" t="s">
        <v>1690</v>
      </c>
      <c r="B478" s="127" t="s">
        <v>1669</v>
      </c>
      <c r="C478" s="128" t="n">
        <v>0</v>
      </c>
      <c r="D478" s="128" t="n">
        <v>0</v>
      </c>
      <c r="E478" s="128" t="n">
        <v>4410000</v>
      </c>
      <c r="F478" s="128" t="n">
        <v>700000</v>
      </c>
      <c r="G478" s="128" t="n">
        <v>0</v>
      </c>
      <c r="H478" s="128" t="n">
        <v>0</v>
      </c>
      <c r="I478" s="128" t="n">
        <v>0</v>
      </c>
      <c r="J478" s="129" t="n">
        <v>5110000</v>
      </c>
    </row>
    <row r="479" customFormat="false" ht="12.75" hidden="false" customHeight="true" outlineLevel="0" collapsed="false">
      <c r="A479" s="126" t="s">
        <v>1691</v>
      </c>
      <c r="B479" s="127" t="s">
        <v>1542</v>
      </c>
      <c r="C479" s="128" t="n">
        <v>0</v>
      </c>
      <c r="D479" s="128" t="n">
        <v>0</v>
      </c>
      <c r="E479" s="128" t="n">
        <v>6000</v>
      </c>
      <c r="F479" s="128" t="n">
        <v>1000</v>
      </c>
      <c r="G479" s="128" t="n">
        <v>0</v>
      </c>
      <c r="H479" s="128" t="n">
        <v>0</v>
      </c>
      <c r="I479" s="128" t="n">
        <v>0</v>
      </c>
      <c r="J479" s="129" t="n">
        <v>7000</v>
      </c>
    </row>
    <row r="480" customFormat="false" ht="12.75" hidden="false" customHeight="true" outlineLevel="0" collapsed="false">
      <c r="A480" s="126" t="s">
        <v>1692</v>
      </c>
      <c r="B480" s="127" t="s">
        <v>1452</v>
      </c>
      <c r="C480" s="128" t="n">
        <v>0</v>
      </c>
      <c r="D480" s="128" t="n">
        <v>0</v>
      </c>
      <c r="E480" s="128" t="n">
        <v>1000</v>
      </c>
      <c r="F480" s="128" t="n">
        <v>1000</v>
      </c>
      <c r="G480" s="128" t="n">
        <v>0</v>
      </c>
      <c r="H480" s="128" t="n">
        <v>0</v>
      </c>
      <c r="I480" s="128" t="n">
        <v>0</v>
      </c>
      <c r="J480" s="129" t="n">
        <v>2000</v>
      </c>
    </row>
    <row r="481" s="26" customFormat="true" ht="12.75" hidden="false" customHeight="true" outlineLevel="0" collapsed="false">
      <c r="A481" s="122" t="s">
        <v>992</v>
      </c>
      <c r="B481" s="123" t="s">
        <v>1292</v>
      </c>
      <c r="C481" s="124" t="n">
        <v>86640000</v>
      </c>
      <c r="D481" s="124" t="n">
        <v>0</v>
      </c>
      <c r="E481" s="124" t="n">
        <v>2110000</v>
      </c>
      <c r="F481" s="124" t="n">
        <v>0</v>
      </c>
      <c r="G481" s="124" t="n">
        <v>0</v>
      </c>
      <c r="H481" s="124" t="n">
        <v>0</v>
      </c>
      <c r="I481" s="124" t="n">
        <v>0</v>
      </c>
      <c r="J481" s="125" t="n">
        <v>88750000</v>
      </c>
    </row>
    <row r="482" customFormat="false" ht="12.75" hidden="false" customHeight="true" outlineLevel="0" collapsed="false">
      <c r="A482" s="126" t="s">
        <v>1693</v>
      </c>
      <c r="B482" s="127" t="s">
        <v>1281</v>
      </c>
      <c r="C482" s="128" t="n">
        <v>38763000</v>
      </c>
      <c r="D482" s="128" t="n">
        <v>0</v>
      </c>
      <c r="E482" s="128" t="n">
        <v>2110000</v>
      </c>
      <c r="F482" s="128" t="n">
        <v>0</v>
      </c>
      <c r="G482" s="128" t="n">
        <v>0</v>
      </c>
      <c r="H482" s="128" t="n">
        <v>0</v>
      </c>
      <c r="I482" s="128" t="n">
        <v>0</v>
      </c>
      <c r="J482" s="129" t="n">
        <v>40873000</v>
      </c>
    </row>
    <row r="483" customFormat="false" ht="12.75" hidden="false" customHeight="true" outlineLevel="0" collapsed="false">
      <c r="A483" s="126" t="s">
        <v>1694</v>
      </c>
      <c r="B483" s="127" t="s">
        <v>1669</v>
      </c>
      <c r="C483" s="128" t="n">
        <v>47877000</v>
      </c>
      <c r="D483" s="128" t="n">
        <v>0</v>
      </c>
      <c r="E483" s="128" t="n">
        <v>0</v>
      </c>
      <c r="F483" s="128" t="n">
        <v>0</v>
      </c>
      <c r="G483" s="128" t="n">
        <v>0</v>
      </c>
      <c r="H483" s="128" t="n">
        <v>0</v>
      </c>
      <c r="I483" s="128" t="n">
        <v>0</v>
      </c>
      <c r="J483" s="129" t="n">
        <v>47877000</v>
      </c>
    </row>
    <row r="484" s="26" customFormat="true" ht="12.75" hidden="false" customHeight="true" outlineLevel="0" collapsed="false">
      <c r="A484" s="122" t="s">
        <v>1695</v>
      </c>
      <c r="B484" s="123" t="s">
        <v>1287</v>
      </c>
      <c r="C484" s="124" t="n">
        <v>0</v>
      </c>
      <c r="D484" s="124" t="n">
        <v>0</v>
      </c>
      <c r="E484" s="124" t="n">
        <v>42000</v>
      </c>
      <c r="F484" s="124" t="n">
        <v>0</v>
      </c>
      <c r="G484" s="124" t="n">
        <v>0</v>
      </c>
      <c r="H484" s="124" t="n">
        <v>0</v>
      </c>
      <c r="I484" s="124" t="n">
        <v>0</v>
      </c>
      <c r="J484" s="125" t="n">
        <v>42000</v>
      </c>
    </row>
    <row r="485" s="26" customFormat="true" ht="12.75" hidden="false" customHeight="true" outlineLevel="0" collapsed="false">
      <c r="A485" s="122" t="s">
        <v>993</v>
      </c>
      <c r="B485" s="123" t="s">
        <v>1436</v>
      </c>
      <c r="C485" s="124" t="n">
        <v>0</v>
      </c>
      <c r="D485" s="124" t="n">
        <v>0</v>
      </c>
      <c r="E485" s="124" t="n">
        <v>42000</v>
      </c>
      <c r="F485" s="124" t="n">
        <v>0</v>
      </c>
      <c r="G485" s="124" t="n">
        <v>0</v>
      </c>
      <c r="H485" s="124" t="n">
        <v>0</v>
      </c>
      <c r="I485" s="124" t="n">
        <v>0</v>
      </c>
      <c r="J485" s="125" t="n">
        <v>42000</v>
      </c>
    </row>
    <row r="486" customFormat="false" ht="12.75" hidden="false" customHeight="true" outlineLevel="0" collapsed="false">
      <c r="A486" s="126" t="s">
        <v>1696</v>
      </c>
      <c r="B486" s="127" t="s">
        <v>1281</v>
      </c>
      <c r="C486" s="128" t="n">
        <v>0</v>
      </c>
      <c r="D486" s="128" t="n">
        <v>0</v>
      </c>
      <c r="E486" s="128" t="n">
        <v>30000</v>
      </c>
      <c r="F486" s="128" t="n">
        <v>0</v>
      </c>
      <c r="G486" s="128" t="n">
        <v>0</v>
      </c>
      <c r="H486" s="128" t="n">
        <v>0</v>
      </c>
      <c r="I486" s="128" t="n">
        <v>0</v>
      </c>
      <c r="J486" s="129" t="n">
        <v>30000</v>
      </c>
    </row>
    <row r="487" customFormat="false" ht="12.75" hidden="false" customHeight="true" outlineLevel="0" collapsed="false">
      <c r="A487" s="126" t="s">
        <v>1697</v>
      </c>
      <c r="B487" s="127" t="s">
        <v>1669</v>
      </c>
      <c r="C487" s="128" t="n">
        <v>0</v>
      </c>
      <c r="D487" s="128" t="n">
        <v>0</v>
      </c>
      <c r="E487" s="128" t="n">
        <v>12000</v>
      </c>
      <c r="F487" s="128" t="n">
        <v>0</v>
      </c>
      <c r="G487" s="128" t="n">
        <v>0</v>
      </c>
      <c r="H487" s="128" t="n">
        <v>0</v>
      </c>
      <c r="I487" s="128" t="n">
        <v>0</v>
      </c>
      <c r="J487" s="129" t="n">
        <v>12000</v>
      </c>
    </row>
    <row r="488" s="26" customFormat="true" ht="12.75" hidden="false" customHeight="true" outlineLevel="0" collapsed="false">
      <c r="A488" s="122" t="s">
        <v>1698</v>
      </c>
      <c r="B488" s="123" t="s">
        <v>1699</v>
      </c>
      <c r="C488" s="124" t="n">
        <v>0</v>
      </c>
      <c r="D488" s="124" t="n">
        <v>0</v>
      </c>
      <c r="E488" s="124" t="n">
        <v>1736000</v>
      </c>
      <c r="F488" s="124" t="n">
        <v>0</v>
      </c>
      <c r="G488" s="124" t="n">
        <v>0</v>
      </c>
      <c r="H488" s="124" t="n">
        <v>0</v>
      </c>
      <c r="I488" s="124" t="n">
        <v>0</v>
      </c>
      <c r="J488" s="125" t="n">
        <v>1736000</v>
      </c>
    </row>
    <row r="489" s="26" customFormat="true" ht="12.75" hidden="false" customHeight="true" outlineLevel="0" collapsed="false">
      <c r="A489" s="122" t="s">
        <v>994</v>
      </c>
      <c r="B489" s="123" t="s">
        <v>1700</v>
      </c>
      <c r="C489" s="124" t="n">
        <v>0</v>
      </c>
      <c r="D489" s="124" t="n">
        <v>0</v>
      </c>
      <c r="E489" s="124" t="n">
        <v>1662000</v>
      </c>
      <c r="F489" s="124" t="n">
        <v>0</v>
      </c>
      <c r="G489" s="124" t="n">
        <v>0</v>
      </c>
      <c r="H489" s="124" t="n">
        <v>0</v>
      </c>
      <c r="I489" s="124" t="n">
        <v>0</v>
      </c>
      <c r="J489" s="125" t="n">
        <v>1662000</v>
      </c>
    </row>
    <row r="490" customFormat="false" ht="12.75" hidden="false" customHeight="true" outlineLevel="0" collapsed="false">
      <c r="A490" s="126" t="s">
        <v>1701</v>
      </c>
      <c r="B490" s="127" t="s">
        <v>1281</v>
      </c>
      <c r="C490" s="128" t="n">
        <v>0</v>
      </c>
      <c r="D490" s="128" t="n">
        <v>0</v>
      </c>
      <c r="E490" s="128" t="n">
        <v>17000</v>
      </c>
      <c r="F490" s="128" t="n">
        <v>0</v>
      </c>
      <c r="G490" s="128" t="n">
        <v>0</v>
      </c>
      <c r="H490" s="128" t="n">
        <v>0</v>
      </c>
      <c r="I490" s="128" t="n">
        <v>0</v>
      </c>
      <c r="J490" s="129" t="n">
        <v>17000</v>
      </c>
    </row>
    <row r="491" customFormat="false" ht="12.75" hidden="false" customHeight="true" outlineLevel="0" collapsed="false">
      <c r="A491" s="126" t="s">
        <v>1702</v>
      </c>
      <c r="B491" s="127" t="s">
        <v>1452</v>
      </c>
      <c r="C491" s="128" t="n">
        <v>0</v>
      </c>
      <c r="D491" s="128" t="n">
        <v>0</v>
      </c>
      <c r="E491" s="128" t="n">
        <v>1645000</v>
      </c>
      <c r="F491" s="128" t="n">
        <v>0</v>
      </c>
      <c r="G491" s="128" t="n">
        <v>0</v>
      </c>
      <c r="H491" s="128" t="n">
        <v>0</v>
      </c>
      <c r="I491" s="128" t="n">
        <v>0</v>
      </c>
      <c r="J491" s="129" t="n">
        <v>1645000</v>
      </c>
    </row>
    <row r="492" s="26" customFormat="true" ht="12.75" hidden="false" customHeight="true" outlineLevel="0" collapsed="false">
      <c r="A492" s="122" t="s">
        <v>996</v>
      </c>
      <c r="B492" s="123" t="s">
        <v>1703</v>
      </c>
      <c r="C492" s="124" t="n">
        <v>0</v>
      </c>
      <c r="D492" s="124" t="n">
        <v>0</v>
      </c>
      <c r="E492" s="124" t="n">
        <v>74000</v>
      </c>
      <c r="F492" s="124" t="n">
        <v>0</v>
      </c>
      <c r="G492" s="124" t="n">
        <v>0</v>
      </c>
      <c r="H492" s="124" t="n">
        <v>0</v>
      </c>
      <c r="I492" s="124" t="n">
        <v>0</v>
      </c>
      <c r="J492" s="125" t="n">
        <v>74000</v>
      </c>
    </row>
    <row r="493" customFormat="false" ht="12.75" hidden="false" customHeight="true" outlineLevel="0" collapsed="false">
      <c r="A493" s="126" t="s">
        <v>1704</v>
      </c>
      <c r="B493" s="127" t="s">
        <v>1281</v>
      </c>
      <c r="C493" s="128" t="n">
        <v>0</v>
      </c>
      <c r="D493" s="128" t="n">
        <v>0</v>
      </c>
      <c r="E493" s="128" t="n">
        <v>74000</v>
      </c>
      <c r="F493" s="128" t="n">
        <v>0</v>
      </c>
      <c r="G493" s="128" t="n">
        <v>0</v>
      </c>
      <c r="H493" s="128" t="n">
        <v>0</v>
      </c>
      <c r="I493" s="128" t="n">
        <v>0</v>
      </c>
      <c r="J493" s="129" t="n">
        <v>74000</v>
      </c>
    </row>
    <row r="494" s="26" customFormat="true" ht="12.75" hidden="false" customHeight="true" outlineLevel="0" collapsed="false">
      <c r="A494" s="122" t="s">
        <v>1705</v>
      </c>
      <c r="B494" s="123" t="s">
        <v>1299</v>
      </c>
      <c r="C494" s="124" t="n">
        <v>0</v>
      </c>
      <c r="D494" s="124" t="n">
        <v>0</v>
      </c>
      <c r="E494" s="124" t="n">
        <v>1320000</v>
      </c>
      <c r="F494" s="124" t="n">
        <v>153000</v>
      </c>
      <c r="G494" s="124" t="n">
        <v>0</v>
      </c>
      <c r="H494" s="124" t="n">
        <v>0</v>
      </c>
      <c r="I494" s="124" t="n">
        <v>0</v>
      </c>
      <c r="J494" s="125" t="n">
        <v>1473000</v>
      </c>
    </row>
    <row r="495" s="26" customFormat="true" ht="12.75" hidden="false" customHeight="true" outlineLevel="0" collapsed="false">
      <c r="A495" s="122" t="s">
        <v>998</v>
      </c>
      <c r="B495" s="123" t="s">
        <v>1300</v>
      </c>
      <c r="C495" s="124" t="n">
        <v>0</v>
      </c>
      <c r="D495" s="124" t="n">
        <v>0</v>
      </c>
      <c r="E495" s="124" t="n">
        <v>1320000</v>
      </c>
      <c r="F495" s="124" t="n">
        <v>153000</v>
      </c>
      <c r="G495" s="124" t="n">
        <v>0</v>
      </c>
      <c r="H495" s="124" t="n">
        <v>0</v>
      </c>
      <c r="I495" s="124" t="n">
        <v>0</v>
      </c>
      <c r="J495" s="125" t="n">
        <v>1473000</v>
      </c>
    </row>
    <row r="496" customFormat="false" ht="12.75" hidden="false" customHeight="true" outlineLevel="0" collapsed="false">
      <c r="A496" s="126" t="s">
        <v>1706</v>
      </c>
      <c r="B496" s="127" t="s">
        <v>1281</v>
      </c>
      <c r="C496" s="128" t="n">
        <v>0</v>
      </c>
      <c r="D496" s="128" t="n">
        <v>0</v>
      </c>
      <c r="E496" s="128" t="n">
        <v>570000</v>
      </c>
      <c r="F496" s="128" t="n">
        <v>53000</v>
      </c>
      <c r="G496" s="128" t="n">
        <v>0</v>
      </c>
      <c r="H496" s="128" t="n">
        <v>0</v>
      </c>
      <c r="I496" s="128" t="n">
        <v>0</v>
      </c>
      <c r="J496" s="129" t="n">
        <v>623000</v>
      </c>
    </row>
    <row r="497" customFormat="false" ht="12.75" hidden="false" customHeight="true" outlineLevel="0" collapsed="false">
      <c r="A497" s="126" t="s">
        <v>1707</v>
      </c>
      <c r="B497" s="127" t="s">
        <v>1669</v>
      </c>
      <c r="C497" s="128" t="n">
        <v>0</v>
      </c>
      <c r="D497" s="128" t="n">
        <v>0</v>
      </c>
      <c r="E497" s="128" t="n">
        <v>750000</v>
      </c>
      <c r="F497" s="128" t="n">
        <v>100000</v>
      </c>
      <c r="G497" s="128" t="n">
        <v>0</v>
      </c>
      <c r="H497" s="128" t="n">
        <v>0</v>
      </c>
      <c r="I497" s="128" t="n">
        <v>0</v>
      </c>
      <c r="J497" s="129" t="n">
        <v>850000</v>
      </c>
    </row>
    <row r="498" s="26" customFormat="true" ht="12.75" hidden="false" customHeight="true" outlineLevel="0" collapsed="false">
      <c r="A498" s="122" t="s">
        <v>1708</v>
      </c>
      <c r="B498" s="123" t="s">
        <v>1709</v>
      </c>
      <c r="C498" s="124" t="n">
        <v>0</v>
      </c>
      <c r="D498" s="124" t="n">
        <v>0</v>
      </c>
      <c r="E498" s="124" t="n">
        <v>205000</v>
      </c>
      <c r="F498" s="124" t="n">
        <v>0</v>
      </c>
      <c r="G498" s="124" t="n">
        <v>0</v>
      </c>
      <c r="H498" s="124" t="n">
        <v>0</v>
      </c>
      <c r="I498" s="124" t="n">
        <v>0</v>
      </c>
      <c r="J498" s="125" t="n">
        <v>205000</v>
      </c>
    </row>
    <row r="499" s="26" customFormat="true" ht="12.75" hidden="false" customHeight="true" outlineLevel="0" collapsed="false">
      <c r="A499" s="122" t="s">
        <v>1710</v>
      </c>
      <c r="B499" s="123" t="s">
        <v>1711</v>
      </c>
      <c r="C499" s="124" t="n">
        <v>0</v>
      </c>
      <c r="D499" s="124" t="n">
        <v>0</v>
      </c>
      <c r="E499" s="124" t="n">
        <v>205000</v>
      </c>
      <c r="F499" s="124" t="n">
        <v>0</v>
      </c>
      <c r="G499" s="124" t="n">
        <v>0</v>
      </c>
      <c r="H499" s="124" t="n">
        <v>0</v>
      </c>
      <c r="I499" s="124" t="n">
        <v>0</v>
      </c>
      <c r="J499" s="125" t="n">
        <v>205000</v>
      </c>
    </row>
    <row r="500" s="26" customFormat="true" ht="12.75" hidden="false" customHeight="true" outlineLevel="0" collapsed="false">
      <c r="A500" s="122" t="s">
        <v>999</v>
      </c>
      <c r="B500" s="123" t="s">
        <v>1712</v>
      </c>
      <c r="C500" s="124" t="n">
        <v>0</v>
      </c>
      <c r="D500" s="124" t="n">
        <v>0</v>
      </c>
      <c r="E500" s="124" t="n">
        <v>205000</v>
      </c>
      <c r="F500" s="124" t="n">
        <v>0</v>
      </c>
      <c r="G500" s="124" t="n">
        <v>0</v>
      </c>
      <c r="H500" s="124" t="n">
        <v>0</v>
      </c>
      <c r="I500" s="124" t="n">
        <v>0</v>
      </c>
      <c r="J500" s="125" t="n">
        <v>205000</v>
      </c>
    </row>
    <row r="501" customFormat="false" ht="12.75" hidden="false" customHeight="true" outlineLevel="0" collapsed="false">
      <c r="A501" s="126" t="s">
        <v>1713</v>
      </c>
      <c r="B501" s="127" t="s">
        <v>1542</v>
      </c>
      <c r="C501" s="128" t="n">
        <v>0</v>
      </c>
      <c r="D501" s="128" t="n">
        <v>0</v>
      </c>
      <c r="E501" s="128" t="n">
        <v>205000</v>
      </c>
      <c r="F501" s="128" t="n">
        <v>0</v>
      </c>
      <c r="G501" s="128" t="n">
        <v>0</v>
      </c>
      <c r="H501" s="128" t="n">
        <v>0</v>
      </c>
      <c r="I501" s="128" t="n">
        <v>0</v>
      </c>
      <c r="J501" s="129" t="n">
        <v>205000</v>
      </c>
    </row>
    <row r="502" s="26" customFormat="true" ht="12.75" hidden="false" customHeight="true" outlineLevel="0" collapsed="false">
      <c r="A502" s="122" t="s">
        <v>1714</v>
      </c>
      <c r="B502" s="123" t="s">
        <v>1715</v>
      </c>
      <c r="C502" s="124" t="n">
        <v>0</v>
      </c>
      <c r="D502" s="124" t="n">
        <v>0</v>
      </c>
      <c r="E502" s="124" t="n">
        <v>2128000</v>
      </c>
      <c r="F502" s="124" t="n">
        <v>1385000</v>
      </c>
      <c r="G502" s="124" t="n">
        <v>0</v>
      </c>
      <c r="H502" s="124" t="n">
        <v>0</v>
      </c>
      <c r="I502" s="124" t="n">
        <v>0</v>
      </c>
      <c r="J502" s="125" t="n">
        <v>3513000</v>
      </c>
    </row>
    <row r="503" s="26" customFormat="true" ht="12.75" hidden="false" customHeight="true" outlineLevel="0" collapsed="false">
      <c r="A503" s="122" t="s">
        <v>1716</v>
      </c>
      <c r="B503" s="123" t="s">
        <v>1717</v>
      </c>
      <c r="C503" s="124" t="n">
        <v>0</v>
      </c>
      <c r="D503" s="124" t="n">
        <v>0</v>
      </c>
      <c r="E503" s="124" t="n">
        <v>2060000</v>
      </c>
      <c r="F503" s="124" t="n">
        <v>1088000</v>
      </c>
      <c r="G503" s="124" t="n">
        <v>0</v>
      </c>
      <c r="H503" s="124" t="n">
        <v>0</v>
      </c>
      <c r="I503" s="124" t="n">
        <v>0</v>
      </c>
      <c r="J503" s="125" t="n">
        <v>3148000</v>
      </c>
    </row>
    <row r="504" s="26" customFormat="true" ht="12.75" hidden="false" customHeight="true" outlineLevel="0" collapsed="false">
      <c r="A504" s="122" t="s">
        <v>1001</v>
      </c>
      <c r="B504" s="123" t="s">
        <v>1718</v>
      </c>
      <c r="C504" s="124" t="n">
        <v>0</v>
      </c>
      <c r="D504" s="124" t="n">
        <v>0</v>
      </c>
      <c r="E504" s="124" t="n">
        <v>390000</v>
      </c>
      <c r="F504" s="124" t="n">
        <v>158000</v>
      </c>
      <c r="G504" s="124" t="n">
        <v>0</v>
      </c>
      <c r="H504" s="124" t="n">
        <v>0</v>
      </c>
      <c r="I504" s="124" t="n">
        <v>0</v>
      </c>
      <c r="J504" s="125" t="n">
        <v>548000</v>
      </c>
    </row>
    <row r="505" customFormat="false" ht="12.75" hidden="false" customHeight="true" outlineLevel="0" collapsed="false">
      <c r="A505" s="126" t="s">
        <v>1719</v>
      </c>
      <c r="B505" s="127" t="s">
        <v>1281</v>
      </c>
      <c r="C505" s="128" t="n">
        <v>0</v>
      </c>
      <c r="D505" s="128" t="n">
        <v>0</v>
      </c>
      <c r="E505" s="128" t="n">
        <v>150000</v>
      </c>
      <c r="F505" s="128" t="n">
        <v>150000</v>
      </c>
      <c r="G505" s="128" t="n">
        <v>0</v>
      </c>
      <c r="H505" s="128" t="n">
        <v>0</v>
      </c>
      <c r="I505" s="128" t="n">
        <v>0</v>
      </c>
      <c r="J505" s="129" t="n">
        <v>300000</v>
      </c>
    </row>
    <row r="506" customFormat="false" ht="12.75" hidden="false" customHeight="true" outlineLevel="0" collapsed="false">
      <c r="A506" s="126" t="s">
        <v>1720</v>
      </c>
      <c r="B506" s="127" t="s">
        <v>1673</v>
      </c>
      <c r="C506" s="128" t="n">
        <v>0</v>
      </c>
      <c r="D506" s="128" t="n">
        <v>0</v>
      </c>
      <c r="E506" s="128" t="n">
        <v>226000</v>
      </c>
      <c r="F506" s="128" t="n">
        <v>0</v>
      </c>
      <c r="G506" s="128" t="n">
        <v>0</v>
      </c>
      <c r="H506" s="128" t="n">
        <v>0</v>
      </c>
      <c r="I506" s="128" t="n">
        <v>0</v>
      </c>
      <c r="J506" s="129" t="n">
        <v>226000</v>
      </c>
    </row>
    <row r="507" customFormat="false" ht="12.75" hidden="false" customHeight="true" outlineLevel="0" collapsed="false">
      <c r="A507" s="126" t="s">
        <v>1721</v>
      </c>
      <c r="B507" s="127" t="s">
        <v>1669</v>
      </c>
      <c r="C507" s="128" t="n">
        <v>0</v>
      </c>
      <c r="D507" s="128" t="n">
        <v>0</v>
      </c>
      <c r="E507" s="128" t="n">
        <v>12000</v>
      </c>
      <c r="F507" s="128" t="n">
        <v>8000</v>
      </c>
      <c r="G507" s="128" t="n">
        <v>0</v>
      </c>
      <c r="H507" s="128" t="n">
        <v>0</v>
      </c>
      <c r="I507" s="128" t="n">
        <v>0</v>
      </c>
      <c r="J507" s="129" t="n">
        <v>20000</v>
      </c>
    </row>
    <row r="508" customFormat="false" ht="12.75" hidden="false" customHeight="true" outlineLevel="0" collapsed="false">
      <c r="A508" s="126" t="s">
        <v>1722</v>
      </c>
      <c r="B508" s="127" t="s">
        <v>1452</v>
      </c>
      <c r="C508" s="128" t="n">
        <v>0</v>
      </c>
      <c r="D508" s="128" t="n">
        <v>0</v>
      </c>
      <c r="E508" s="128" t="n">
        <v>2000</v>
      </c>
      <c r="F508" s="128" t="n">
        <v>0</v>
      </c>
      <c r="G508" s="128" t="n">
        <v>0</v>
      </c>
      <c r="H508" s="128" t="n">
        <v>0</v>
      </c>
      <c r="I508" s="128" t="n">
        <v>0</v>
      </c>
      <c r="J508" s="129" t="n">
        <v>2000</v>
      </c>
    </row>
    <row r="509" s="26" customFormat="true" ht="12.75" hidden="false" customHeight="true" outlineLevel="0" collapsed="false">
      <c r="A509" s="122" t="s">
        <v>1723</v>
      </c>
      <c r="B509" s="123" t="s">
        <v>1724</v>
      </c>
      <c r="C509" s="124" t="n">
        <v>0</v>
      </c>
      <c r="D509" s="124" t="n">
        <v>0</v>
      </c>
      <c r="E509" s="124" t="n">
        <v>1016000</v>
      </c>
      <c r="F509" s="124" t="n">
        <v>584000</v>
      </c>
      <c r="G509" s="124" t="n">
        <v>0</v>
      </c>
      <c r="H509" s="124" t="n">
        <v>0</v>
      </c>
      <c r="I509" s="124" t="n">
        <v>0</v>
      </c>
      <c r="J509" s="125" t="n">
        <v>1600000</v>
      </c>
    </row>
    <row r="510" customFormat="false" ht="12.75" hidden="false" customHeight="true" outlineLevel="0" collapsed="false">
      <c r="A510" s="126" t="s">
        <v>1725</v>
      </c>
      <c r="B510" s="127" t="s">
        <v>1281</v>
      </c>
      <c r="C510" s="128" t="n">
        <v>0</v>
      </c>
      <c r="D510" s="128" t="n">
        <v>0</v>
      </c>
      <c r="E510" s="128" t="n">
        <v>643000</v>
      </c>
      <c r="F510" s="128" t="n">
        <v>150000</v>
      </c>
      <c r="G510" s="128" t="n">
        <v>0</v>
      </c>
      <c r="H510" s="128" t="n">
        <v>0</v>
      </c>
      <c r="I510" s="128" t="n">
        <v>0</v>
      </c>
      <c r="J510" s="129" t="n">
        <v>793000</v>
      </c>
    </row>
    <row r="511" customFormat="false" ht="12.75" hidden="false" customHeight="true" outlineLevel="0" collapsed="false">
      <c r="A511" s="126" t="s">
        <v>1726</v>
      </c>
      <c r="B511" s="127" t="s">
        <v>1673</v>
      </c>
      <c r="C511" s="128" t="n">
        <v>0</v>
      </c>
      <c r="D511" s="128" t="n">
        <v>0</v>
      </c>
      <c r="E511" s="128" t="n">
        <v>3000</v>
      </c>
      <c r="F511" s="128" t="n">
        <v>0</v>
      </c>
      <c r="G511" s="128" t="n">
        <v>0</v>
      </c>
      <c r="H511" s="128" t="n">
        <v>0</v>
      </c>
      <c r="I511" s="128" t="n">
        <v>0</v>
      </c>
      <c r="J511" s="129" t="n">
        <v>3000</v>
      </c>
    </row>
    <row r="512" customFormat="false" ht="12.75" hidden="false" customHeight="true" outlineLevel="0" collapsed="false">
      <c r="A512" s="126" t="s">
        <v>1727</v>
      </c>
      <c r="B512" s="127" t="s">
        <v>1669</v>
      </c>
      <c r="C512" s="128" t="n">
        <v>0</v>
      </c>
      <c r="D512" s="128" t="n">
        <v>0</v>
      </c>
      <c r="E512" s="128" t="n">
        <v>190000</v>
      </c>
      <c r="F512" s="128" t="n">
        <v>110000</v>
      </c>
      <c r="G512" s="128" t="n">
        <v>0</v>
      </c>
      <c r="H512" s="128" t="n">
        <v>0</v>
      </c>
      <c r="I512" s="128" t="n">
        <v>0</v>
      </c>
      <c r="J512" s="129" t="n">
        <v>300000</v>
      </c>
    </row>
    <row r="513" customFormat="false" ht="12.75" hidden="false" customHeight="true" outlineLevel="0" collapsed="false">
      <c r="A513" s="126" t="s">
        <v>1728</v>
      </c>
      <c r="B513" s="127" t="s">
        <v>1452</v>
      </c>
      <c r="C513" s="128" t="n">
        <v>0</v>
      </c>
      <c r="D513" s="128" t="n">
        <v>0</v>
      </c>
      <c r="E513" s="128" t="n">
        <v>180000</v>
      </c>
      <c r="F513" s="128" t="n">
        <v>324000</v>
      </c>
      <c r="G513" s="128" t="n">
        <v>0</v>
      </c>
      <c r="H513" s="128" t="n">
        <v>0</v>
      </c>
      <c r="I513" s="128" t="n">
        <v>0</v>
      </c>
      <c r="J513" s="129" t="n">
        <v>504000</v>
      </c>
    </row>
    <row r="514" s="26" customFormat="true" ht="12.75" hidden="false" customHeight="true" outlineLevel="0" collapsed="false">
      <c r="A514" s="122" t="s">
        <v>1003</v>
      </c>
      <c r="B514" s="123" t="s">
        <v>1729</v>
      </c>
      <c r="C514" s="124" t="n">
        <v>0</v>
      </c>
      <c r="D514" s="124" t="n">
        <v>0</v>
      </c>
      <c r="E514" s="124" t="n">
        <v>654000</v>
      </c>
      <c r="F514" s="124" t="n">
        <v>346000</v>
      </c>
      <c r="G514" s="124" t="n">
        <v>0</v>
      </c>
      <c r="H514" s="124" t="n">
        <v>0</v>
      </c>
      <c r="I514" s="124" t="n">
        <v>0</v>
      </c>
      <c r="J514" s="125" t="n">
        <v>1000000</v>
      </c>
    </row>
    <row r="515" customFormat="false" ht="12.75" hidden="false" customHeight="true" outlineLevel="0" collapsed="false">
      <c r="A515" s="126" t="s">
        <v>1730</v>
      </c>
      <c r="B515" s="127" t="s">
        <v>1281</v>
      </c>
      <c r="C515" s="128" t="n">
        <v>0</v>
      </c>
      <c r="D515" s="128" t="n">
        <v>0</v>
      </c>
      <c r="E515" s="128" t="n">
        <v>337000</v>
      </c>
      <c r="F515" s="128" t="n">
        <v>150000</v>
      </c>
      <c r="G515" s="128" t="n">
        <v>0</v>
      </c>
      <c r="H515" s="128" t="n">
        <v>0</v>
      </c>
      <c r="I515" s="128" t="n">
        <v>0</v>
      </c>
      <c r="J515" s="129" t="n">
        <v>487000</v>
      </c>
    </row>
    <row r="516" customFormat="false" ht="12.75" hidden="false" customHeight="true" outlineLevel="0" collapsed="false">
      <c r="A516" s="126" t="s">
        <v>1731</v>
      </c>
      <c r="B516" s="127" t="s">
        <v>1673</v>
      </c>
      <c r="C516" s="128" t="n">
        <v>0</v>
      </c>
      <c r="D516" s="128" t="n">
        <v>0</v>
      </c>
      <c r="E516" s="128" t="n">
        <v>2000</v>
      </c>
      <c r="F516" s="128" t="n">
        <v>0</v>
      </c>
      <c r="G516" s="128" t="n">
        <v>0</v>
      </c>
      <c r="H516" s="128" t="n">
        <v>0</v>
      </c>
      <c r="I516" s="128" t="n">
        <v>0</v>
      </c>
      <c r="J516" s="129" t="n">
        <v>2000</v>
      </c>
    </row>
    <row r="517" customFormat="false" ht="12.75" hidden="false" customHeight="true" outlineLevel="0" collapsed="false">
      <c r="A517" s="126" t="s">
        <v>1732</v>
      </c>
      <c r="B517" s="127" t="s">
        <v>1669</v>
      </c>
      <c r="C517" s="128" t="n">
        <v>0</v>
      </c>
      <c r="D517" s="128" t="n">
        <v>0</v>
      </c>
      <c r="E517" s="128" t="n">
        <v>165000</v>
      </c>
      <c r="F517" s="128" t="n">
        <v>20000</v>
      </c>
      <c r="G517" s="128" t="n">
        <v>0</v>
      </c>
      <c r="H517" s="128" t="n">
        <v>0</v>
      </c>
      <c r="I517" s="128" t="n">
        <v>0</v>
      </c>
      <c r="J517" s="129" t="n">
        <v>185000</v>
      </c>
    </row>
    <row r="518" customFormat="false" ht="12.75" hidden="false" customHeight="true" outlineLevel="0" collapsed="false">
      <c r="A518" s="126" t="s">
        <v>1733</v>
      </c>
      <c r="B518" s="127" t="s">
        <v>1452</v>
      </c>
      <c r="C518" s="128" t="n">
        <v>0</v>
      </c>
      <c r="D518" s="128" t="n">
        <v>0</v>
      </c>
      <c r="E518" s="128" t="n">
        <v>150000</v>
      </c>
      <c r="F518" s="128" t="n">
        <v>176000</v>
      </c>
      <c r="G518" s="128" t="n">
        <v>0</v>
      </c>
      <c r="H518" s="128" t="n">
        <v>0</v>
      </c>
      <c r="I518" s="128" t="n">
        <v>0</v>
      </c>
      <c r="J518" s="129" t="n">
        <v>326000</v>
      </c>
    </row>
    <row r="519" s="26" customFormat="true" ht="12.75" hidden="false" customHeight="true" outlineLevel="0" collapsed="false">
      <c r="A519" s="122" t="s">
        <v>1734</v>
      </c>
      <c r="B519" s="123" t="s">
        <v>1412</v>
      </c>
      <c r="C519" s="124" t="n">
        <v>0</v>
      </c>
      <c r="D519" s="124" t="n">
        <v>0</v>
      </c>
      <c r="E519" s="124" t="n">
        <v>68000</v>
      </c>
      <c r="F519" s="124" t="n">
        <v>297000</v>
      </c>
      <c r="G519" s="124" t="n">
        <v>0</v>
      </c>
      <c r="H519" s="124" t="n">
        <v>0</v>
      </c>
      <c r="I519" s="124" t="n">
        <v>0</v>
      </c>
      <c r="J519" s="125" t="n">
        <v>365000</v>
      </c>
    </row>
    <row r="520" s="26" customFormat="true" ht="12.75" hidden="false" customHeight="true" outlineLevel="0" collapsed="false">
      <c r="A520" s="122" t="s">
        <v>1005</v>
      </c>
      <c r="B520" s="123" t="s">
        <v>1735</v>
      </c>
      <c r="C520" s="124" t="n">
        <v>0</v>
      </c>
      <c r="D520" s="124" t="n">
        <v>0</v>
      </c>
      <c r="E520" s="124" t="n">
        <v>68000</v>
      </c>
      <c r="F520" s="124" t="n">
        <v>297000</v>
      </c>
      <c r="G520" s="124" t="n">
        <v>0</v>
      </c>
      <c r="H520" s="124" t="n">
        <v>0</v>
      </c>
      <c r="I520" s="124" t="n">
        <v>0</v>
      </c>
      <c r="J520" s="125" t="n">
        <v>365000</v>
      </c>
    </row>
    <row r="521" customFormat="false" ht="12.75" hidden="false" customHeight="true" outlineLevel="0" collapsed="false">
      <c r="A521" s="126" t="s">
        <v>1736</v>
      </c>
      <c r="B521" s="127" t="s">
        <v>1281</v>
      </c>
      <c r="C521" s="128" t="n">
        <v>0</v>
      </c>
      <c r="D521" s="128" t="n">
        <v>0</v>
      </c>
      <c r="E521" s="128" t="n">
        <v>5000</v>
      </c>
      <c r="F521" s="128" t="n">
        <v>37000</v>
      </c>
      <c r="G521" s="128" t="n">
        <v>0</v>
      </c>
      <c r="H521" s="128" t="n">
        <v>0</v>
      </c>
      <c r="I521" s="128" t="n">
        <v>0</v>
      </c>
      <c r="J521" s="129" t="n">
        <v>42000</v>
      </c>
    </row>
    <row r="522" customFormat="false" ht="12.75" hidden="false" customHeight="true" outlineLevel="0" collapsed="false">
      <c r="A522" s="126" t="s">
        <v>1737</v>
      </c>
      <c r="B522" s="127" t="s">
        <v>1669</v>
      </c>
      <c r="C522" s="128" t="n">
        <v>0</v>
      </c>
      <c r="D522" s="128" t="n">
        <v>0</v>
      </c>
      <c r="E522" s="128" t="n">
        <v>63000</v>
      </c>
      <c r="F522" s="128" t="n">
        <v>260000</v>
      </c>
      <c r="G522" s="128" t="n">
        <v>0</v>
      </c>
      <c r="H522" s="128" t="n">
        <v>0</v>
      </c>
      <c r="I522" s="128" t="n">
        <v>0</v>
      </c>
      <c r="J522" s="129" t="n">
        <v>323000</v>
      </c>
    </row>
    <row r="523" s="26" customFormat="true" ht="12.75" hidden="false" customHeight="true" outlineLevel="0" collapsed="false">
      <c r="A523" s="122" t="s">
        <v>1738</v>
      </c>
      <c r="B523" s="123" t="s">
        <v>1644</v>
      </c>
      <c r="C523" s="124" t="n">
        <v>3110000</v>
      </c>
      <c r="D523" s="124" t="n">
        <v>0</v>
      </c>
      <c r="E523" s="124" t="n">
        <v>600000</v>
      </c>
      <c r="F523" s="124" t="n">
        <v>50000</v>
      </c>
      <c r="G523" s="124" t="n">
        <v>0</v>
      </c>
      <c r="H523" s="124" t="n">
        <v>0</v>
      </c>
      <c r="I523" s="124" t="n">
        <v>0</v>
      </c>
      <c r="J523" s="125" t="n">
        <v>3760000</v>
      </c>
    </row>
    <row r="524" s="26" customFormat="true" ht="12.75" hidden="false" customHeight="true" outlineLevel="0" collapsed="false">
      <c r="A524" s="122" t="s">
        <v>1739</v>
      </c>
      <c r="B524" s="123" t="s">
        <v>1740</v>
      </c>
      <c r="C524" s="124" t="n">
        <v>3110000</v>
      </c>
      <c r="D524" s="124" t="n">
        <v>0</v>
      </c>
      <c r="E524" s="124" t="n">
        <v>600000</v>
      </c>
      <c r="F524" s="124" t="n">
        <v>50000</v>
      </c>
      <c r="G524" s="124" t="n">
        <v>0</v>
      </c>
      <c r="H524" s="124" t="n">
        <v>0</v>
      </c>
      <c r="I524" s="124" t="n">
        <v>0</v>
      </c>
      <c r="J524" s="125" t="n">
        <v>3760000</v>
      </c>
    </row>
    <row r="525" s="26" customFormat="true" ht="12.75" hidden="false" customHeight="true" outlineLevel="0" collapsed="false">
      <c r="A525" s="122" t="s">
        <v>1007</v>
      </c>
      <c r="B525" s="123" t="s">
        <v>1741</v>
      </c>
      <c r="C525" s="124" t="n">
        <v>110000</v>
      </c>
      <c r="D525" s="124" t="n">
        <v>0</v>
      </c>
      <c r="E525" s="124" t="n">
        <v>40000</v>
      </c>
      <c r="F525" s="124" t="n">
        <v>0</v>
      </c>
      <c r="G525" s="124" t="n">
        <v>0</v>
      </c>
      <c r="H525" s="124" t="n">
        <v>0</v>
      </c>
      <c r="I525" s="124" t="n">
        <v>0</v>
      </c>
      <c r="J525" s="125" t="n">
        <v>150000</v>
      </c>
    </row>
    <row r="526" customFormat="false" ht="12.75" hidden="false" customHeight="true" outlineLevel="0" collapsed="false">
      <c r="A526" s="126" t="s">
        <v>1742</v>
      </c>
      <c r="B526" s="127" t="s">
        <v>1281</v>
      </c>
      <c r="C526" s="128" t="n">
        <v>20000</v>
      </c>
      <c r="D526" s="128" t="n">
        <v>0</v>
      </c>
      <c r="E526" s="128" t="n">
        <v>30000</v>
      </c>
      <c r="F526" s="128" t="n">
        <v>0</v>
      </c>
      <c r="G526" s="128" t="n">
        <v>0</v>
      </c>
      <c r="H526" s="128" t="n">
        <v>0</v>
      </c>
      <c r="I526" s="128" t="n">
        <v>0</v>
      </c>
      <c r="J526" s="129" t="n">
        <v>50000</v>
      </c>
    </row>
    <row r="527" customFormat="false" ht="12.75" hidden="false" customHeight="true" outlineLevel="0" collapsed="false">
      <c r="A527" s="126" t="s">
        <v>1743</v>
      </c>
      <c r="B527" s="127" t="s">
        <v>1669</v>
      </c>
      <c r="C527" s="128" t="n">
        <v>90000</v>
      </c>
      <c r="D527" s="128" t="n">
        <v>0</v>
      </c>
      <c r="E527" s="128" t="n">
        <v>10000</v>
      </c>
      <c r="F527" s="128" t="n">
        <v>0</v>
      </c>
      <c r="G527" s="128" t="n">
        <v>0</v>
      </c>
      <c r="H527" s="128" t="n">
        <v>0</v>
      </c>
      <c r="I527" s="128" t="n">
        <v>0</v>
      </c>
      <c r="J527" s="129" t="n">
        <v>100000</v>
      </c>
    </row>
    <row r="528" s="26" customFormat="true" ht="12.75" hidden="false" customHeight="true" outlineLevel="0" collapsed="false">
      <c r="A528" s="122" t="s">
        <v>1009</v>
      </c>
      <c r="B528" s="123" t="s">
        <v>1744</v>
      </c>
      <c r="C528" s="124" t="n">
        <v>3000000</v>
      </c>
      <c r="D528" s="124" t="n">
        <v>0</v>
      </c>
      <c r="E528" s="124" t="n">
        <v>505000</v>
      </c>
      <c r="F528" s="124" t="n">
        <v>0</v>
      </c>
      <c r="G528" s="124" t="n">
        <v>0</v>
      </c>
      <c r="H528" s="124" t="n">
        <v>0</v>
      </c>
      <c r="I528" s="124" t="n">
        <v>0</v>
      </c>
      <c r="J528" s="125" t="n">
        <v>3505000</v>
      </c>
    </row>
    <row r="529" customFormat="false" ht="12.75" hidden="false" customHeight="true" outlineLevel="0" collapsed="false">
      <c r="A529" s="126" t="s">
        <v>1745</v>
      </c>
      <c r="B529" s="127" t="s">
        <v>1281</v>
      </c>
      <c r="C529" s="128" t="n">
        <v>600000</v>
      </c>
      <c r="D529" s="128" t="n">
        <v>0</v>
      </c>
      <c r="E529" s="128" t="n">
        <v>5000</v>
      </c>
      <c r="F529" s="128" t="n">
        <v>0</v>
      </c>
      <c r="G529" s="128" t="n">
        <v>0</v>
      </c>
      <c r="H529" s="128" t="n">
        <v>0</v>
      </c>
      <c r="I529" s="128" t="n">
        <v>0</v>
      </c>
      <c r="J529" s="129" t="n">
        <v>605000</v>
      </c>
    </row>
    <row r="530" customFormat="false" ht="12.75" hidden="false" customHeight="true" outlineLevel="0" collapsed="false">
      <c r="A530" s="126" t="s">
        <v>1746</v>
      </c>
      <c r="B530" s="127" t="s">
        <v>1452</v>
      </c>
      <c r="C530" s="128" t="n">
        <v>2400000</v>
      </c>
      <c r="D530" s="128" t="n">
        <v>0</v>
      </c>
      <c r="E530" s="128" t="n">
        <v>500000</v>
      </c>
      <c r="F530" s="128" t="n">
        <v>0</v>
      </c>
      <c r="G530" s="128" t="n">
        <v>0</v>
      </c>
      <c r="H530" s="128" t="n">
        <v>0</v>
      </c>
      <c r="I530" s="128" t="n">
        <v>0</v>
      </c>
      <c r="J530" s="129" t="n">
        <v>2900000</v>
      </c>
    </row>
    <row r="531" s="26" customFormat="true" ht="12.75" hidden="false" customHeight="true" outlineLevel="0" collapsed="false">
      <c r="A531" s="122" t="s">
        <v>1011</v>
      </c>
      <c r="B531" s="123" t="s">
        <v>1747</v>
      </c>
      <c r="C531" s="124" t="n">
        <v>0</v>
      </c>
      <c r="D531" s="124" t="n">
        <v>0</v>
      </c>
      <c r="E531" s="124" t="n">
        <v>55000</v>
      </c>
      <c r="F531" s="124" t="n">
        <v>50000</v>
      </c>
      <c r="G531" s="124" t="n">
        <v>0</v>
      </c>
      <c r="H531" s="124" t="n">
        <v>0</v>
      </c>
      <c r="I531" s="124" t="n">
        <v>0</v>
      </c>
      <c r="J531" s="125" t="n">
        <v>105000</v>
      </c>
    </row>
    <row r="532" customFormat="false" ht="12.75" hidden="false" customHeight="true" outlineLevel="0" collapsed="false">
      <c r="A532" s="126" t="s">
        <v>1748</v>
      </c>
      <c r="B532" s="127" t="s">
        <v>1281</v>
      </c>
      <c r="C532" s="128" t="n">
        <v>0</v>
      </c>
      <c r="D532" s="128" t="n">
        <v>0</v>
      </c>
      <c r="E532" s="128" t="n">
        <v>5000</v>
      </c>
      <c r="F532" s="128" t="n">
        <v>0</v>
      </c>
      <c r="G532" s="128" t="n">
        <v>0</v>
      </c>
      <c r="H532" s="128" t="n">
        <v>0</v>
      </c>
      <c r="I532" s="128" t="n">
        <v>0</v>
      </c>
      <c r="J532" s="129" t="n">
        <v>5000</v>
      </c>
    </row>
    <row r="533" customFormat="false" ht="12.75" hidden="false" customHeight="true" outlineLevel="0" collapsed="false">
      <c r="A533" s="126" t="s">
        <v>1749</v>
      </c>
      <c r="B533" s="127" t="s">
        <v>1669</v>
      </c>
      <c r="C533" s="128" t="n">
        <v>0</v>
      </c>
      <c r="D533" s="128" t="n">
        <v>0</v>
      </c>
      <c r="E533" s="128" t="n">
        <v>50000</v>
      </c>
      <c r="F533" s="128" t="n">
        <v>50000</v>
      </c>
      <c r="G533" s="128" t="n">
        <v>0</v>
      </c>
      <c r="H533" s="128" t="n">
        <v>0</v>
      </c>
      <c r="I533" s="128" t="n">
        <v>0</v>
      </c>
      <c r="J533" s="129" t="n">
        <v>100000</v>
      </c>
    </row>
    <row r="534" s="26" customFormat="true" ht="12.75" hidden="false" customHeight="true" outlineLevel="0" collapsed="false">
      <c r="A534" s="122" t="s">
        <v>1750</v>
      </c>
      <c r="B534" s="123" t="s">
        <v>1751</v>
      </c>
      <c r="C534" s="124" t="n">
        <v>0</v>
      </c>
      <c r="D534" s="124" t="n">
        <v>0</v>
      </c>
      <c r="E534" s="124" t="n">
        <v>200000</v>
      </c>
      <c r="F534" s="124" t="n">
        <v>0</v>
      </c>
      <c r="G534" s="124" t="n">
        <v>0</v>
      </c>
      <c r="H534" s="124" t="n">
        <v>0</v>
      </c>
      <c r="I534" s="124" t="n">
        <v>0</v>
      </c>
      <c r="J534" s="125" t="n">
        <v>200000</v>
      </c>
    </row>
    <row r="535" s="26" customFormat="true" ht="12.75" hidden="false" customHeight="true" outlineLevel="0" collapsed="false">
      <c r="A535" s="122" t="s">
        <v>1752</v>
      </c>
      <c r="B535" s="123" t="s">
        <v>1753</v>
      </c>
      <c r="C535" s="124" t="n">
        <v>0</v>
      </c>
      <c r="D535" s="124" t="n">
        <v>0</v>
      </c>
      <c r="E535" s="124" t="n">
        <v>200000</v>
      </c>
      <c r="F535" s="124" t="n">
        <v>0</v>
      </c>
      <c r="G535" s="124" t="n">
        <v>0</v>
      </c>
      <c r="H535" s="124" t="n">
        <v>0</v>
      </c>
      <c r="I535" s="124" t="n">
        <v>0</v>
      </c>
      <c r="J535" s="125" t="n">
        <v>200000</v>
      </c>
    </row>
    <row r="536" s="26" customFormat="true" ht="12.75" hidden="false" customHeight="true" outlineLevel="0" collapsed="false">
      <c r="A536" s="122" t="s">
        <v>1013</v>
      </c>
      <c r="B536" s="123" t="s">
        <v>1754</v>
      </c>
      <c r="C536" s="124" t="n">
        <v>0</v>
      </c>
      <c r="D536" s="124" t="n">
        <v>0</v>
      </c>
      <c r="E536" s="124" t="n">
        <v>200000</v>
      </c>
      <c r="F536" s="124" t="n">
        <v>0</v>
      </c>
      <c r="G536" s="124" t="n">
        <v>0</v>
      </c>
      <c r="H536" s="124" t="n">
        <v>0</v>
      </c>
      <c r="I536" s="124" t="n">
        <v>0</v>
      </c>
      <c r="J536" s="125" t="n">
        <v>200000</v>
      </c>
    </row>
    <row r="537" customFormat="false" ht="12.75" hidden="false" customHeight="true" outlineLevel="0" collapsed="false">
      <c r="A537" s="126" t="s">
        <v>1755</v>
      </c>
      <c r="B537" s="127" t="s">
        <v>1673</v>
      </c>
      <c r="C537" s="128" t="n">
        <v>0</v>
      </c>
      <c r="D537" s="128" t="n">
        <v>0</v>
      </c>
      <c r="E537" s="128" t="n">
        <v>200000</v>
      </c>
      <c r="F537" s="128" t="n">
        <v>0</v>
      </c>
      <c r="G537" s="128" t="n">
        <v>0</v>
      </c>
      <c r="H537" s="128" t="n">
        <v>0</v>
      </c>
      <c r="I537" s="128" t="n">
        <v>0</v>
      </c>
      <c r="J537" s="129" t="n">
        <v>200000</v>
      </c>
    </row>
    <row r="538" s="26" customFormat="true" ht="12.75" hidden="false" customHeight="true" outlineLevel="0" collapsed="false">
      <c r="A538" s="122" t="s">
        <v>719</v>
      </c>
      <c r="B538" s="123" t="s">
        <v>720</v>
      </c>
      <c r="C538" s="124" t="n">
        <v>9391000</v>
      </c>
      <c r="D538" s="124" t="n">
        <v>0</v>
      </c>
      <c r="E538" s="124" t="n">
        <v>130494000</v>
      </c>
      <c r="F538" s="124" t="n">
        <v>239666000</v>
      </c>
      <c r="G538" s="124" t="n">
        <v>0</v>
      </c>
      <c r="H538" s="124" t="n">
        <v>0</v>
      </c>
      <c r="I538" s="124" t="n">
        <v>0</v>
      </c>
      <c r="J538" s="125" t="n">
        <v>379551000</v>
      </c>
    </row>
    <row r="539" s="26" customFormat="true" ht="12.75" hidden="false" customHeight="true" outlineLevel="0" collapsed="false">
      <c r="A539" s="122" t="s">
        <v>721</v>
      </c>
      <c r="B539" s="123" t="s">
        <v>722</v>
      </c>
      <c r="C539" s="124" t="n">
        <v>3010000</v>
      </c>
      <c r="D539" s="124" t="n">
        <v>0</v>
      </c>
      <c r="E539" s="124" t="n">
        <v>65390000</v>
      </c>
      <c r="F539" s="124" t="n">
        <v>197489000</v>
      </c>
      <c r="G539" s="124" t="n">
        <v>0</v>
      </c>
      <c r="H539" s="124" t="n">
        <v>0</v>
      </c>
      <c r="I539" s="124" t="n">
        <v>0</v>
      </c>
      <c r="J539" s="125" t="n">
        <v>265889000</v>
      </c>
    </row>
    <row r="540" s="26" customFormat="true" ht="12.75" hidden="false" customHeight="true" outlineLevel="0" collapsed="false">
      <c r="A540" s="122" t="s">
        <v>1756</v>
      </c>
      <c r="B540" s="123" t="s">
        <v>1283</v>
      </c>
      <c r="C540" s="124" t="n">
        <v>3010000</v>
      </c>
      <c r="D540" s="124" t="n">
        <v>0</v>
      </c>
      <c r="E540" s="124" t="n">
        <v>1736000</v>
      </c>
      <c r="F540" s="124" t="n">
        <v>26000</v>
      </c>
      <c r="G540" s="124" t="n">
        <v>0</v>
      </c>
      <c r="H540" s="124" t="n">
        <v>0</v>
      </c>
      <c r="I540" s="124" t="n">
        <v>0</v>
      </c>
      <c r="J540" s="125" t="n">
        <v>4772000</v>
      </c>
    </row>
    <row r="541" s="26" customFormat="true" ht="12.75" hidden="false" customHeight="true" outlineLevel="0" collapsed="false">
      <c r="A541" s="122" t="s">
        <v>1757</v>
      </c>
      <c r="B541" s="123" t="s">
        <v>1285</v>
      </c>
      <c r="C541" s="124" t="n">
        <v>3010000</v>
      </c>
      <c r="D541" s="124" t="n">
        <v>0</v>
      </c>
      <c r="E541" s="124" t="n">
        <v>1656000</v>
      </c>
      <c r="F541" s="124" t="n">
        <v>6000</v>
      </c>
      <c r="G541" s="124" t="n">
        <v>0</v>
      </c>
      <c r="H541" s="124" t="n">
        <v>0</v>
      </c>
      <c r="I541" s="124" t="n">
        <v>0</v>
      </c>
      <c r="J541" s="125" t="n">
        <v>4672000</v>
      </c>
    </row>
    <row r="542" s="26" customFormat="true" ht="12.75" hidden="false" customHeight="true" outlineLevel="0" collapsed="false">
      <c r="A542" s="122" t="s">
        <v>1758</v>
      </c>
      <c r="B542" s="123" t="s">
        <v>1287</v>
      </c>
      <c r="C542" s="124" t="n">
        <v>3010000</v>
      </c>
      <c r="D542" s="124" t="n">
        <v>0</v>
      </c>
      <c r="E542" s="124" t="n">
        <v>1656000</v>
      </c>
      <c r="F542" s="124" t="n">
        <v>6000</v>
      </c>
      <c r="G542" s="124" t="n">
        <v>0</v>
      </c>
      <c r="H542" s="124" t="n">
        <v>0</v>
      </c>
      <c r="I542" s="124" t="n">
        <v>0</v>
      </c>
      <c r="J542" s="125" t="n">
        <v>4672000</v>
      </c>
    </row>
    <row r="543" s="26" customFormat="true" ht="12.75" hidden="false" customHeight="true" outlineLevel="0" collapsed="false">
      <c r="A543" s="122" t="s">
        <v>1015</v>
      </c>
      <c r="B543" s="123" t="s">
        <v>1305</v>
      </c>
      <c r="C543" s="124" t="n">
        <v>0</v>
      </c>
      <c r="D543" s="124" t="n">
        <v>0</v>
      </c>
      <c r="E543" s="124" t="n">
        <v>290000</v>
      </c>
      <c r="F543" s="124" t="n">
        <v>0</v>
      </c>
      <c r="G543" s="124" t="n">
        <v>0</v>
      </c>
      <c r="H543" s="124" t="n">
        <v>0</v>
      </c>
      <c r="I543" s="124" t="n">
        <v>0</v>
      </c>
      <c r="J543" s="125" t="n">
        <v>290000</v>
      </c>
    </row>
    <row r="544" customFormat="false" ht="12.75" hidden="false" customHeight="true" outlineLevel="0" collapsed="false">
      <c r="A544" s="126" t="s">
        <v>1759</v>
      </c>
      <c r="B544" s="127" t="s">
        <v>1281</v>
      </c>
      <c r="C544" s="128" t="n">
        <v>0</v>
      </c>
      <c r="D544" s="128" t="n">
        <v>0</v>
      </c>
      <c r="E544" s="128" t="n">
        <v>290000</v>
      </c>
      <c r="F544" s="128" t="n">
        <v>0</v>
      </c>
      <c r="G544" s="128" t="n">
        <v>0</v>
      </c>
      <c r="H544" s="128" t="n">
        <v>0</v>
      </c>
      <c r="I544" s="128" t="n">
        <v>0</v>
      </c>
      <c r="J544" s="129" t="n">
        <v>290000</v>
      </c>
    </row>
    <row r="545" s="26" customFormat="true" ht="12.75" hidden="false" customHeight="true" outlineLevel="0" collapsed="false">
      <c r="A545" s="122" t="s">
        <v>1016</v>
      </c>
      <c r="B545" s="123" t="s">
        <v>1288</v>
      </c>
      <c r="C545" s="124" t="n">
        <v>0</v>
      </c>
      <c r="D545" s="124" t="n">
        <v>0</v>
      </c>
      <c r="E545" s="124" t="n">
        <v>49000</v>
      </c>
      <c r="F545" s="124" t="n">
        <v>1000</v>
      </c>
      <c r="G545" s="124" t="n">
        <v>0</v>
      </c>
      <c r="H545" s="124" t="n">
        <v>0</v>
      </c>
      <c r="I545" s="124" t="n">
        <v>0</v>
      </c>
      <c r="J545" s="125" t="n">
        <v>50000</v>
      </c>
    </row>
    <row r="546" customFormat="false" ht="12.75" hidden="false" customHeight="true" outlineLevel="0" collapsed="false">
      <c r="A546" s="126" t="s">
        <v>1760</v>
      </c>
      <c r="B546" s="127" t="s">
        <v>1281</v>
      </c>
      <c r="C546" s="128" t="n">
        <v>0</v>
      </c>
      <c r="D546" s="128" t="n">
        <v>0</v>
      </c>
      <c r="E546" s="128" t="n">
        <v>49000</v>
      </c>
      <c r="F546" s="128" t="n">
        <v>1000</v>
      </c>
      <c r="G546" s="128" t="n">
        <v>0</v>
      </c>
      <c r="H546" s="128" t="n">
        <v>0</v>
      </c>
      <c r="I546" s="128" t="n">
        <v>0</v>
      </c>
      <c r="J546" s="129" t="n">
        <v>50000</v>
      </c>
    </row>
    <row r="547" s="26" customFormat="true" ht="12.75" hidden="false" customHeight="true" outlineLevel="0" collapsed="false">
      <c r="A547" s="122" t="s">
        <v>1017</v>
      </c>
      <c r="B547" s="123" t="s">
        <v>1290</v>
      </c>
      <c r="C547" s="124" t="n">
        <v>0</v>
      </c>
      <c r="D547" s="124" t="n">
        <v>0</v>
      </c>
      <c r="E547" s="124" t="n">
        <v>1267000</v>
      </c>
      <c r="F547" s="124" t="n">
        <v>5000</v>
      </c>
      <c r="G547" s="124" t="n">
        <v>0</v>
      </c>
      <c r="H547" s="124" t="n">
        <v>0</v>
      </c>
      <c r="I547" s="124" t="n">
        <v>0</v>
      </c>
      <c r="J547" s="125" t="n">
        <v>1272000</v>
      </c>
    </row>
    <row r="548" customFormat="false" ht="12.75" hidden="false" customHeight="true" outlineLevel="0" collapsed="false">
      <c r="A548" s="126" t="s">
        <v>1761</v>
      </c>
      <c r="B548" s="127" t="s">
        <v>1281</v>
      </c>
      <c r="C548" s="128" t="n">
        <v>0</v>
      </c>
      <c r="D548" s="128" t="n">
        <v>0</v>
      </c>
      <c r="E548" s="128" t="n">
        <v>1267000</v>
      </c>
      <c r="F548" s="128" t="n">
        <v>5000</v>
      </c>
      <c r="G548" s="128" t="n">
        <v>0</v>
      </c>
      <c r="H548" s="128" t="n">
        <v>0</v>
      </c>
      <c r="I548" s="128" t="n">
        <v>0</v>
      </c>
      <c r="J548" s="129" t="n">
        <v>1272000</v>
      </c>
    </row>
    <row r="549" s="26" customFormat="true" ht="12.75" hidden="false" customHeight="true" outlineLevel="0" collapsed="false">
      <c r="A549" s="122" t="s">
        <v>1018</v>
      </c>
      <c r="B549" s="123" t="s">
        <v>1292</v>
      </c>
      <c r="C549" s="124" t="n">
        <v>3010000</v>
      </c>
      <c r="D549" s="124" t="n">
        <v>0</v>
      </c>
      <c r="E549" s="124" t="n">
        <v>50000</v>
      </c>
      <c r="F549" s="124" t="n">
        <v>0</v>
      </c>
      <c r="G549" s="124" t="n">
        <v>0</v>
      </c>
      <c r="H549" s="124" t="n">
        <v>0</v>
      </c>
      <c r="I549" s="124" t="n">
        <v>0</v>
      </c>
      <c r="J549" s="125" t="n">
        <v>3060000</v>
      </c>
    </row>
    <row r="550" customFormat="false" ht="12.75" hidden="false" customHeight="true" outlineLevel="0" collapsed="false">
      <c r="A550" s="126" t="s">
        <v>1762</v>
      </c>
      <c r="B550" s="127" t="s">
        <v>1281</v>
      </c>
      <c r="C550" s="128" t="n">
        <v>3010000</v>
      </c>
      <c r="D550" s="128" t="n">
        <v>0</v>
      </c>
      <c r="E550" s="128" t="n">
        <v>50000</v>
      </c>
      <c r="F550" s="128" t="n">
        <v>0</v>
      </c>
      <c r="G550" s="128" t="n">
        <v>0</v>
      </c>
      <c r="H550" s="128" t="n">
        <v>0</v>
      </c>
      <c r="I550" s="128" t="n">
        <v>0</v>
      </c>
      <c r="J550" s="129" t="n">
        <v>3060000</v>
      </c>
    </row>
    <row r="551" s="26" customFormat="true" ht="12.75" hidden="false" customHeight="true" outlineLevel="0" collapsed="false">
      <c r="A551" s="122" t="s">
        <v>1763</v>
      </c>
      <c r="B551" s="123" t="s">
        <v>1297</v>
      </c>
      <c r="C551" s="124" t="n">
        <v>0</v>
      </c>
      <c r="D551" s="124" t="n">
        <v>0</v>
      </c>
      <c r="E551" s="124" t="n">
        <v>80000</v>
      </c>
      <c r="F551" s="124" t="n">
        <v>20000</v>
      </c>
      <c r="G551" s="124" t="n">
        <v>0</v>
      </c>
      <c r="H551" s="124" t="n">
        <v>0</v>
      </c>
      <c r="I551" s="124" t="n">
        <v>0</v>
      </c>
      <c r="J551" s="125" t="n">
        <v>100000</v>
      </c>
    </row>
    <row r="552" s="26" customFormat="true" ht="12.75" hidden="false" customHeight="true" outlineLevel="0" collapsed="false">
      <c r="A552" s="122" t="s">
        <v>1764</v>
      </c>
      <c r="B552" s="123" t="s">
        <v>1299</v>
      </c>
      <c r="C552" s="124" t="n">
        <v>0</v>
      </c>
      <c r="D552" s="124" t="n">
        <v>0</v>
      </c>
      <c r="E552" s="124" t="n">
        <v>80000</v>
      </c>
      <c r="F552" s="124" t="n">
        <v>20000</v>
      </c>
      <c r="G552" s="124" t="n">
        <v>0</v>
      </c>
      <c r="H552" s="124" t="n">
        <v>0</v>
      </c>
      <c r="I552" s="124" t="n">
        <v>0</v>
      </c>
      <c r="J552" s="125" t="n">
        <v>100000</v>
      </c>
    </row>
    <row r="553" s="26" customFormat="true" ht="12.75" hidden="false" customHeight="true" outlineLevel="0" collapsed="false">
      <c r="A553" s="122" t="s">
        <v>1019</v>
      </c>
      <c r="B553" s="123" t="s">
        <v>1300</v>
      </c>
      <c r="C553" s="124" t="n">
        <v>0</v>
      </c>
      <c r="D553" s="124" t="n">
        <v>0</v>
      </c>
      <c r="E553" s="124" t="n">
        <v>80000</v>
      </c>
      <c r="F553" s="124" t="n">
        <v>20000</v>
      </c>
      <c r="G553" s="124" t="n">
        <v>0</v>
      </c>
      <c r="H553" s="124" t="n">
        <v>0</v>
      </c>
      <c r="I553" s="124" t="n">
        <v>0</v>
      </c>
      <c r="J553" s="125" t="n">
        <v>100000</v>
      </c>
    </row>
    <row r="554" customFormat="false" ht="12.75" hidden="false" customHeight="true" outlineLevel="0" collapsed="false">
      <c r="A554" s="126" t="s">
        <v>1765</v>
      </c>
      <c r="B554" s="127" t="s">
        <v>1281</v>
      </c>
      <c r="C554" s="128" t="n">
        <v>0</v>
      </c>
      <c r="D554" s="128" t="n">
        <v>0</v>
      </c>
      <c r="E554" s="128" t="n">
        <v>80000</v>
      </c>
      <c r="F554" s="128" t="n">
        <v>20000</v>
      </c>
      <c r="G554" s="128" t="n">
        <v>0</v>
      </c>
      <c r="H554" s="128" t="n">
        <v>0</v>
      </c>
      <c r="I554" s="128" t="n">
        <v>0</v>
      </c>
      <c r="J554" s="129" t="n">
        <v>100000</v>
      </c>
    </row>
    <row r="555" s="26" customFormat="true" ht="12.75" hidden="false" customHeight="true" outlineLevel="0" collapsed="false">
      <c r="A555" s="122" t="s">
        <v>1766</v>
      </c>
      <c r="B555" s="123" t="s">
        <v>1314</v>
      </c>
      <c r="C555" s="124" t="n">
        <v>0</v>
      </c>
      <c r="D555" s="124" t="n">
        <v>0</v>
      </c>
      <c r="E555" s="124" t="n">
        <v>59400000</v>
      </c>
      <c r="F555" s="124" t="n">
        <v>58303000</v>
      </c>
      <c r="G555" s="124" t="n">
        <v>0</v>
      </c>
      <c r="H555" s="124" t="n">
        <v>0</v>
      </c>
      <c r="I555" s="124" t="n">
        <v>0</v>
      </c>
      <c r="J555" s="125" t="n">
        <v>117703000</v>
      </c>
    </row>
    <row r="556" s="26" customFormat="true" ht="12.75" hidden="false" customHeight="true" outlineLevel="0" collapsed="false">
      <c r="A556" s="122" t="s">
        <v>1767</v>
      </c>
      <c r="B556" s="123" t="s">
        <v>1316</v>
      </c>
      <c r="C556" s="124" t="n">
        <v>0</v>
      </c>
      <c r="D556" s="124" t="n">
        <v>0</v>
      </c>
      <c r="E556" s="124" t="n">
        <v>30388000</v>
      </c>
      <c r="F556" s="124" t="n">
        <v>57215000</v>
      </c>
      <c r="G556" s="124" t="n">
        <v>0</v>
      </c>
      <c r="H556" s="124" t="n">
        <v>0</v>
      </c>
      <c r="I556" s="124" t="n">
        <v>0</v>
      </c>
      <c r="J556" s="125" t="n">
        <v>87603000</v>
      </c>
    </row>
    <row r="557" s="26" customFormat="true" ht="12.75" hidden="false" customHeight="true" outlineLevel="0" collapsed="false">
      <c r="A557" s="122" t="s">
        <v>1768</v>
      </c>
      <c r="B557" s="123" t="s">
        <v>1318</v>
      </c>
      <c r="C557" s="124" t="n">
        <v>0</v>
      </c>
      <c r="D557" s="124" t="n">
        <v>0</v>
      </c>
      <c r="E557" s="124" t="n">
        <v>27900000</v>
      </c>
      <c r="F557" s="124" t="n">
        <v>52513000</v>
      </c>
      <c r="G557" s="124" t="n">
        <v>0</v>
      </c>
      <c r="H557" s="124" t="n">
        <v>0</v>
      </c>
      <c r="I557" s="124" t="n">
        <v>0</v>
      </c>
      <c r="J557" s="125" t="n">
        <v>80413000</v>
      </c>
    </row>
    <row r="558" s="26" customFormat="true" ht="12.75" hidden="false" customHeight="true" outlineLevel="0" collapsed="false">
      <c r="A558" s="122" t="s">
        <v>1020</v>
      </c>
      <c r="B558" s="123" t="s">
        <v>1769</v>
      </c>
      <c r="C558" s="124" t="n">
        <v>0</v>
      </c>
      <c r="D558" s="124" t="n">
        <v>0</v>
      </c>
      <c r="E558" s="124" t="n">
        <v>3810000</v>
      </c>
      <c r="F558" s="124" t="n">
        <v>7926000</v>
      </c>
      <c r="G558" s="124" t="n">
        <v>0</v>
      </c>
      <c r="H558" s="124" t="n">
        <v>0</v>
      </c>
      <c r="I558" s="124" t="n">
        <v>0</v>
      </c>
      <c r="J558" s="125" t="n">
        <v>11736000</v>
      </c>
    </row>
    <row r="559" customFormat="false" ht="12.75" hidden="false" customHeight="true" outlineLevel="0" collapsed="false">
      <c r="A559" s="126" t="s">
        <v>1770</v>
      </c>
      <c r="B559" s="127" t="s">
        <v>1281</v>
      </c>
      <c r="C559" s="128" t="n">
        <v>0</v>
      </c>
      <c r="D559" s="128" t="n">
        <v>0</v>
      </c>
      <c r="E559" s="128" t="n">
        <v>2240000</v>
      </c>
      <c r="F559" s="128" t="n">
        <v>2310000</v>
      </c>
      <c r="G559" s="128" t="n">
        <v>0</v>
      </c>
      <c r="H559" s="128" t="n">
        <v>0</v>
      </c>
      <c r="I559" s="128" t="n">
        <v>0</v>
      </c>
      <c r="J559" s="129" t="n">
        <v>4550000</v>
      </c>
    </row>
    <row r="560" customFormat="false" ht="12.75" hidden="false" customHeight="true" outlineLevel="0" collapsed="false">
      <c r="A560" s="126" t="s">
        <v>1771</v>
      </c>
      <c r="B560" s="127" t="s">
        <v>1542</v>
      </c>
      <c r="C560" s="128" t="n">
        <v>0</v>
      </c>
      <c r="D560" s="128" t="n">
        <v>0</v>
      </c>
      <c r="E560" s="128" t="n">
        <v>10000</v>
      </c>
      <c r="F560" s="128" t="n">
        <v>1300000</v>
      </c>
      <c r="G560" s="128" t="n">
        <v>0</v>
      </c>
      <c r="H560" s="128" t="n">
        <v>0</v>
      </c>
      <c r="I560" s="128" t="n">
        <v>0</v>
      </c>
      <c r="J560" s="129" t="n">
        <v>1310000</v>
      </c>
    </row>
    <row r="561" customFormat="false" ht="12.75" hidden="false" customHeight="true" outlineLevel="0" collapsed="false">
      <c r="A561" s="126" t="s">
        <v>1772</v>
      </c>
      <c r="B561" s="127" t="s">
        <v>1452</v>
      </c>
      <c r="C561" s="128" t="n">
        <v>0</v>
      </c>
      <c r="D561" s="128" t="n">
        <v>0</v>
      </c>
      <c r="E561" s="128" t="n">
        <v>1560000</v>
      </c>
      <c r="F561" s="128" t="n">
        <v>4316000</v>
      </c>
      <c r="G561" s="128" t="n">
        <v>0</v>
      </c>
      <c r="H561" s="128" t="n">
        <v>0</v>
      </c>
      <c r="I561" s="128" t="n">
        <v>0</v>
      </c>
      <c r="J561" s="129" t="n">
        <v>5876000</v>
      </c>
    </row>
    <row r="562" s="26" customFormat="true" ht="12.75" hidden="false" customHeight="true" outlineLevel="0" collapsed="false">
      <c r="A562" s="122" t="s">
        <v>1022</v>
      </c>
      <c r="B562" s="123" t="s">
        <v>1773</v>
      </c>
      <c r="C562" s="124" t="n">
        <v>0</v>
      </c>
      <c r="D562" s="124" t="n">
        <v>0</v>
      </c>
      <c r="E562" s="124" t="n">
        <v>5235000</v>
      </c>
      <c r="F562" s="124" t="n">
        <v>19722000</v>
      </c>
      <c r="G562" s="124" t="n">
        <v>0</v>
      </c>
      <c r="H562" s="124" t="n">
        <v>0</v>
      </c>
      <c r="I562" s="124" t="n">
        <v>0</v>
      </c>
      <c r="J562" s="125" t="n">
        <v>24957000</v>
      </c>
    </row>
    <row r="563" customFormat="false" ht="12.75" hidden="false" customHeight="true" outlineLevel="0" collapsed="false">
      <c r="A563" s="126" t="s">
        <v>1774</v>
      </c>
      <c r="B563" s="127" t="s">
        <v>1281</v>
      </c>
      <c r="C563" s="128" t="n">
        <v>0</v>
      </c>
      <c r="D563" s="128" t="n">
        <v>0</v>
      </c>
      <c r="E563" s="128" t="n">
        <v>0</v>
      </c>
      <c r="F563" s="128" t="n">
        <v>3200000</v>
      </c>
      <c r="G563" s="128" t="n">
        <v>0</v>
      </c>
      <c r="H563" s="128" t="n">
        <v>0</v>
      </c>
      <c r="I563" s="128" t="n">
        <v>0</v>
      </c>
      <c r="J563" s="129" t="n">
        <v>3200000</v>
      </c>
    </row>
    <row r="564" customFormat="false" ht="12.75" hidden="false" customHeight="true" outlineLevel="0" collapsed="false">
      <c r="A564" s="126" t="s">
        <v>1775</v>
      </c>
      <c r="B564" s="127" t="s">
        <v>1542</v>
      </c>
      <c r="C564" s="128" t="n">
        <v>0</v>
      </c>
      <c r="D564" s="128" t="n">
        <v>0</v>
      </c>
      <c r="E564" s="128" t="n">
        <v>727000</v>
      </c>
      <c r="F564" s="128" t="n">
        <v>3030000</v>
      </c>
      <c r="G564" s="128" t="n">
        <v>0</v>
      </c>
      <c r="H564" s="128" t="n">
        <v>0</v>
      </c>
      <c r="I564" s="128" t="n">
        <v>0</v>
      </c>
      <c r="J564" s="129" t="n">
        <v>3757000</v>
      </c>
    </row>
    <row r="565" customFormat="false" ht="12.75" hidden="false" customHeight="true" outlineLevel="0" collapsed="false">
      <c r="A565" s="126" t="s">
        <v>1776</v>
      </c>
      <c r="B565" s="127" t="s">
        <v>1452</v>
      </c>
      <c r="C565" s="128" t="n">
        <v>0</v>
      </c>
      <c r="D565" s="128" t="n">
        <v>0</v>
      </c>
      <c r="E565" s="128" t="n">
        <v>4508000</v>
      </c>
      <c r="F565" s="128" t="n">
        <v>13492000</v>
      </c>
      <c r="G565" s="128" t="n">
        <v>0</v>
      </c>
      <c r="H565" s="128" t="n">
        <v>0</v>
      </c>
      <c r="I565" s="128" t="n">
        <v>0</v>
      </c>
      <c r="J565" s="129" t="n">
        <v>18000000</v>
      </c>
    </row>
    <row r="566" s="26" customFormat="true" ht="12.75" hidden="false" customHeight="true" outlineLevel="0" collapsed="false">
      <c r="A566" s="122" t="s">
        <v>1024</v>
      </c>
      <c r="B566" s="123" t="s">
        <v>1777</v>
      </c>
      <c r="C566" s="124" t="n">
        <v>0</v>
      </c>
      <c r="D566" s="124" t="n">
        <v>0</v>
      </c>
      <c r="E566" s="124" t="n">
        <v>8181000</v>
      </c>
      <c r="F566" s="124" t="n">
        <v>3019000</v>
      </c>
      <c r="G566" s="124" t="n">
        <v>0</v>
      </c>
      <c r="H566" s="124" t="n">
        <v>0</v>
      </c>
      <c r="I566" s="124" t="n">
        <v>0</v>
      </c>
      <c r="J566" s="125" t="n">
        <v>11200000</v>
      </c>
    </row>
    <row r="567" customFormat="false" ht="12.75" hidden="false" customHeight="true" outlineLevel="0" collapsed="false">
      <c r="A567" s="126" t="s">
        <v>1778</v>
      </c>
      <c r="B567" s="127" t="s">
        <v>1281</v>
      </c>
      <c r="C567" s="128" t="n">
        <v>0</v>
      </c>
      <c r="D567" s="128" t="n">
        <v>0</v>
      </c>
      <c r="E567" s="128" t="n">
        <v>7900000</v>
      </c>
      <c r="F567" s="128" t="n">
        <v>2100000</v>
      </c>
      <c r="G567" s="128" t="n">
        <v>0</v>
      </c>
      <c r="H567" s="128" t="n">
        <v>0</v>
      </c>
      <c r="I567" s="128" t="n">
        <v>0</v>
      </c>
      <c r="J567" s="129" t="n">
        <v>10000000</v>
      </c>
    </row>
    <row r="568" customFormat="false" ht="12.75" hidden="false" customHeight="true" outlineLevel="0" collapsed="false">
      <c r="A568" s="126" t="s">
        <v>1779</v>
      </c>
      <c r="B568" s="127" t="s">
        <v>1542</v>
      </c>
      <c r="C568" s="128" t="n">
        <v>0</v>
      </c>
      <c r="D568" s="128" t="n">
        <v>0</v>
      </c>
      <c r="E568" s="128" t="n">
        <v>90000</v>
      </c>
      <c r="F568" s="128" t="n">
        <v>110000</v>
      </c>
      <c r="G568" s="128" t="n">
        <v>0</v>
      </c>
      <c r="H568" s="128" t="n">
        <v>0</v>
      </c>
      <c r="I568" s="128" t="n">
        <v>0</v>
      </c>
      <c r="J568" s="129" t="n">
        <v>200000</v>
      </c>
    </row>
    <row r="569" customFormat="false" ht="12.75" hidden="false" customHeight="true" outlineLevel="0" collapsed="false">
      <c r="A569" s="126" t="s">
        <v>1780</v>
      </c>
      <c r="B569" s="127" t="s">
        <v>1452</v>
      </c>
      <c r="C569" s="128" t="n">
        <v>0</v>
      </c>
      <c r="D569" s="128" t="n">
        <v>0</v>
      </c>
      <c r="E569" s="128" t="n">
        <v>191000</v>
      </c>
      <c r="F569" s="128" t="n">
        <v>809000</v>
      </c>
      <c r="G569" s="128" t="n">
        <v>0</v>
      </c>
      <c r="H569" s="128" t="n">
        <v>0</v>
      </c>
      <c r="I569" s="128" t="n">
        <v>0</v>
      </c>
      <c r="J569" s="129" t="n">
        <v>1000000</v>
      </c>
    </row>
    <row r="570" s="26" customFormat="true" ht="12.75" hidden="false" customHeight="true" outlineLevel="0" collapsed="false">
      <c r="A570" s="122" t="s">
        <v>1026</v>
      </c>
      <c r="B570" s="123" t="s">
        <v>1781</v>
      </c>
      <c r="C570" s="124" t="n">
        <v>0</v>
      </c>
      <c r="D570" s="124" t="n">
        <v>0</v>
      </c>
      <c r="E570" s="124" t="n">
        <v>100000</v>
      </c>
      <c r="F570" s="124" t="n">
        <v>200000</v>
      </c>
      <c r="G570" s="124" t="n">
        <v>0</v>
      </c>
      <c r="H570" s="124" t="n">
        <v>0</v>
      </c>
      <c r="I570" s="124" t="n">
        <v>0</v>
      </c>
      <c r="J570" s="125" t="n">
        <v>300000</v>
      </c>
    </row>
    <row r="571" customFormat="false" ht="12.75" hidden="false" customHeight="true" outlineLevel="0" collapsed="false">
      <c r="A571" s="126" t="s">
        <v>1782</v>
      </c>
      <c r="B571" s="127" t="s">
        <v>1281</v>
      </c>
      <c r="C571" s="128" t="n">
        <v>0</v>
      </c>
      <c r="D571" s="128" t="n">
        <v>0</v>
      </c>
      <c r="E571" s="128" t="n">
        <v>100000</v>
      </c>
      <c r="F571" s="128" t="n">
        <v>200000</v>
      </c>
      <c r="G571" s="128" t="n">
        <v>0</v>
      </c>
      <c r="H571" s="128" t="n">
        <v>0</v>
      </c>
      <c r="I571" s="128" t="n">
        <v>0</v>
      </c>
      <c r="J571" s="129" t="n">
        <v>300000</v>
      </c>
    </row>
    <row r="572" s="26" customFormat="true" ht="12.75" hidden="false" customHeight="true" outlineLevel="0" collapsed="false">
      <c r="A572" s="122" t="s">
        <v>1028</v>
      </c>
      <c r="B572" s="123" t="s">
        <v>1783</v>
      </c>
      <c r="C572" s="124" t="n">
        <v>0</v>
      </c>
      <c r="D572" s="124" t="n">
        <v>0</v>
      </c>
      <c r="E572" s="124" t="n">
        <v>800000</v>
      </c>
      <c r="F572" s="124" t="n">
        <v>0</v>
      </c>
      <c r="G572" s="124" t="n">
        <v>0</v>
      </c>
      <c r="H572" s="124" t="n">
        <v>0</v>
      </c>
      <c r="I572" s="124" t="n">
        <v>0</v>
      </c>
      <c r="J572" s="125" t="n">
        <v>800000</v>
      </c>
    </row>
    <row r="573" customFormat="false" ht="12.75" hidden="false" customHeight="true" outlineLevel="0" collapsed="false">
      <c r="A573" s="126" t="s">
        <v>1784</v>
      </c>
      <c r="B573" s="127" t="s">
        <v>1281</v>
      </c>
      <c r="C573" s="128" t="n">
        <v>0</v>
      </c>
      <c r="D573" s="128" t="n">
        <v>0</v>
      </c>
      <c r="E573" s="128" t="n">
        <v>800000</v>
      </c>
      <c r="F573" s="128" t="n">
        <v>0</v>
      </c>
      <c r="G573" s="128" t="n">
        <v>0</v>
      </c>
      <c r="H573" s="128" t="n">
        <v>0</v>
      </c>
      <c r="I573" s="128" t="n">
        <v>0</v>
      </c>
      <c r="J573" s="129" t="n">
        <v>800000</v>
      </c>
    </row>
    <row r="574" s="26" customFormat="true" ht="12.75" hidden="false" customHeight="true" outlineLevel="0" collapsed="false">
      <c r="A574" s="122" t="s">
        <v>1030</v>
      </c>
      <c r="B574" s="123" t="s">
        <v>1785</v>
      </c>
      <c r="C574" s="124" t="n">
        <v>0</v>
      </c>
      <c r="D574" s="124" t="n">
        <v>0</v>
      </c>
      <c r="E574" s="124" t="n">
        <v>3419000</v>
      </c>
      <c r="F574" s="124" t="n">
        <v>11581000</v>
      </c>
      <c r="G574" s="124" t="n">
        <v>0</v>
      </c>
      <c r="H574" s="124" t="n">
        <v>0</v>
      </c>
      <c r="I574" s="124" t="n">
        <v>0</v>
      </c>
      <c r="J574" s="125" t="n">
        <v>15000000</v>
      </c>
    </row>
    <row r="575" customFormat="false" ht="12.75" hidden="false" customHeight="true" outlineLevel="0" collapsed="false">
      <c r="A575" s="126" t="s">
        <v>1786</v>
      </c>
      <c r="B575" s="127" t="s">
        <v>1281</v>
      </c>
      <c r="C575" s="128" t="n">
        <v>0</v>
      </c>
      <c r="D575" s="128" t="n">
        <v>0</v>
      </c>
      <c r="E575" s="128" t="n">
        <v>0</v>
      </c>
      <c r="F575" s="128" t="n">
        <v>1500000</v>
      </c>
      <c r="G575" s="128" t="n">
        <v>0</v>
      </c>
      <c r="H575" s="128" t="n">
        <v>0</v>
      </c>
      <c r="I575" s="128" t="n">
        <v>0</v>
      </c>
      <c r="J575" s="129" t="n">
        <v>1500000</v>
      </c>
    </row>
    <row r="576" customFormat="false" ht="12.75" hidden="false" customHeight="true" outlineLevel="0" collapsed="false">
      <c r="A576" s="126" t="s">
        <v>1787</v>
      </c>
      <c r="B576" s="127" t="s">
        <v>1542</v>
      </c>
      <c r="C576" s="128" t="n">
        <v>0</v>
      </c>
      <c r="D576" s="128" t="n">
        <v>0</v>
      </c>
      <c r="E576" s="128" t="n">
        <v>39000</v>
      </c>
      <c r="F576" s="128" t="n">
        <v>61000</v>
      </c>
      <c r="G576" s="128" t="n">
        <v>0</v>
      </c>
      <c r="H576" s="128" t="n">
        <v>0</v>
      </c>
      <c r="I576" s="128" t="n">
        <v>0</v>
      </c>
      <c r="J576" s="129" t="n">
        <v>100000</v>
      </c>
    </row>
    <row r="577" customFormat="false" ht="12.75" hidden="false" customHeight="true" outlineLevel="0" collapsed="false">
      <c r="A577" s="126" t="s">
        <v>1788</v>
      </c>
      <c r="B577" s="127" t="s">
        <v>1452</v>
      </c>
      <c r="C577" s="128" t="n">
        <v>0</v>
      </c>
      <c r="D577" s="128" t="n">
        <v>0</v>
      </c>
      <c r="E577" s="128" t="n">
        <v>3380000</v>
      </c>
      <c r="F577" s="128" t="n">
        <v>10020000</v>
      </c>
      <c r="G577" s="128" t="n">
        <v>0</v>
      </c>
      <c r="H577" s="128" t="n">
        <v>0</v>
      </c>
      <c r="I577" s="128" t="n">
        <v>0</v>
      </c>
      <c r="J577" s="129" t="n">
        <v>13400000</v>
      </c>
    </row>
    <row r="578" s="26" customFormat="true" ht="12.75" hidden="false" customHeight="true" outlineLevel="0" collapsed="false">
      <c r="A578" s="122" t="s">
        <v>1032</v>
      </c>
      <c r="B578" s="123" t="s">
        <v>1789</v>
      </c>
      <c r="C578" s="124" t="n">
        <v>0</v>
      </c>
      <c r="D578" s="124" t="n">
        <v>0</v>
      </c>
      <c r="E578" s="124" t="n">
        <v>95000</v>
      </c>
      <c r="F578" s="124" t="n">
        <v>405000</v>
      </c>
      <c r="G578" s="124" t="n">
        <v>0</v>
      </c>
      <c r="H578" s="124" t="n">
        <v>0</v>
      </c>
      <c r="I578" s="124" t="n">
        <v>0</v>
      </c>
      <c r="J578" s="125" t="n">
        <v>500000</v>
      </c>
    </row>
    <row r="579" customFormat="false" ht="12.75" hidden="false" customHeight="true" outlineLevel="0" collapsed="false">
      <c r="A579" s="126" t="s">
        <v>1790</v>
      </c>
      <c r="B579" s="127" t="s">
        <v>1281</v>
      </c>
      <c r="C579" s="128" t="n">
        <v>0</v>
      </c>
      <c r="D579" s="128" t="n">
        <v>0</v>
      </c>
      <c r="E579" s="128" t="n">
        <v>0</v>
      </c>
      <c r="F579" s="128" t="n">
        <v>50000</v>
      </c>
      <c r="G579" s="128" t="n">
        <v>0</v>
      </c>
      <c r="H579" s="128" t="n">
        <v>0</v>
      </c>
      <c r="I579" s="128" t="n">
        <v>0</v>
      </c>
      <c r="J579" s="129" t="n">
        <v>50000</v>
      </c>
    </row>
    <row r="580" customFormat="false" ht="12.75" hidden="false" customHeight="true" outlineLevel="0" collapsed="false">
      <c r="A580" s="126" t="s">
        <v>1791</v>
      </c>
      <c r="B580" s="127" t="s">
        <v>1542</v>
      </c>
      <c r="C580" s="128" t="n">
        <v>0</v>
      </c>
      <c r="D580" s="128" t="n">
        <v>0</v>
      </c>
      <c r="E580" s="128" t="n">
        <v>7000</v>
      </c>
      <c r="F580" s="128" t="n">
        <v>4000</v>
      </c>
      <c r="G580" s="128" t="n">
        <v>0</v>
      </c>
      <c r="H580" s="128" t="n">
        <v>0</v>
      </c>
      <c r="I580" s="128" t="n">
        <v>0</v>
      </c>
      <c r="J580" s="129" t="n">
        <v>11000</v>
      </c>
    </row>
    <row r="581" customFormat="false" ht="12.75" hidden="false" customHeight="true" outlineLevel="0" collapsed="false">
      <c r="A581" s="126" t="s">
        <v>1792</v>
      </c>
      <c r="B581" s="127" t="s">
        <v>1452</v>
      </c>
      <c r="C581" s="128" t="n">
        <v>0</v>
      </c>
      <c r="D581" s="128" t="n">
        <v>0</v>
      </c>
      <c r="E581" s="128" t="n">
        <v>88000</v>
      </c>
      <c r="F581" s="128" t="n">
        <v>351000</v>
      </c>
      <c r="G581" s="128" t="n">
        <v>0</v>
      </c>
      <c r="H581" s="128" t="n">
        <v>0</v>
      </c>
      <c r="I581" s="128" t="n">
        <v>0</v>
      </c>
      <c r="J581" s="129" t="n">
        <v>439000</v>
      </c>
    </row>
    <row r="582" s="26" customFormat="true" ht="12.75" hidden="false" customHeight="true" outlineLevel="0" collapsed="false">
      <c r="A582" s="122" t="s">
        <v>1034</v>
      </c>
      <c r="B582" s="123" t="s">
        <v>1793</v>
      </c>
      <c r="C582" s="124" t="n">
        <v>0</v>
      </c>
      <c r="D582" s="124" t="n">
        <v>0</v>
      </c>
      <c r="E582" s="124" t="n">
        <v>50000</v>
      </c>
      <c r="F582" s="124" t="n">
        <v>450000</v>
      </c>
      <c r="G582" s="124" t="n">
        <v>0</v>
      </c>
      <c r="H582" s="124" t="n">
        <v>0</v>
      </c>
      <c r="I582" s="124" t="n">
        <v>0</v>
      </c>
      <c r="J582" s="125" t="n">
        <v>500000</v>
      </c>
    </row>
    <row r="583" customFormat="false" ht="12.75" hidden="false" customHeight="true" outlineLevel="0" collapsed="false">
      <c r="A583" s="126" t="s">
        <v>1794</v>
      </c>
      <c r="B583" s="127" t="s">
        <v>1281</v>
      </c>
      <c r="C583" s="128" t="n">
        <v>0</v>
      </c>
      <c r="D583" s="128" t="n">
        <v>0</v>
      </c>
      <c r="E583" s="128" t="n">
        <v>0</v>
      </c>
      <c r="F583" s="128" t="n">
        <v>50000</v>
      </c>
      <c r="G583" s="128" t="n">
        <v>0</v>
      </c>
      <c r="H583" s="128" t="n">
        <v>0</v>
      </c>
      <c r="I583" s="128" t="n">
        <v>0</v>
      </c>
      <c r="J583" s="129" t="n">
        <v>50000</v>
      </c>
    </row>
    <row r="584" customFormat="false" ht="12.75" hidden="false" customHeight="true" outlineLevel="0" collapsed="false">
      <c r="A584" s="126" t="s">
        <v>1795</v>
      </c>
      <c r="B584" s="127" t="s">
        <v>1452</v>
      </c>
      <c r="C584" s="128" t="n">
        <v>0</v>
      </c>
      <c r="D584" s="128" t="n">
        <v>0</v>
      </c>
      <c r="E584" s="128" t="n">
        <v>50000</v>
      </c>
      <c r="F584" s="128" t="n">
        <v>400000</v>
      </c>
      <c r="G584" s="128" t="n">
        <v>0</v>
      </c>
      <c r="H584" s="128" t="n">
        <v>0</v>
      </c>
      <c r="I584" s="128" t="n">
        <v>0</v>
      </c>
      <c r="J584" s="129" t="n">
        <v>450000</v>
      </c>
    </row>
    <row r="585" s="26" customFormat="true" ht="12.75" hidden="false" customHeight="true" outlineLevel="0" collapsed="false">
      <c r="A585" s="122" t="s">
        <v>1036</v>
      </c>
      <c r="B585" s="123" t="s">
        <v>1796</v>
      </c>
      <c r="C585" s="124" t="n">
        <v>0</v>
      </c>
      <c r="D585" s="124" t="n">
        <v>0</v>
      </c>
      <c r="E585" s="124" t="n">
        <v>1000000</v>
      </c>
      <c r="F585" s="124" t="n">
        <v>9000000</v>
      </c>
      <c r="G585" s="124" t="n">
        <v>0</v>
      </c>
      <c r="H585" s="124" t="n">
        <v>0</v>
      </c>
      <c r="I585" s="124" t="n">
        <v>0</v>
      </c>
      <c r="J585" s="125" t="n">
        <v>10000000</v>
      </c>
    </row>
    <row r="586" customFormat="false" ht="12.75" hidden="false" customHeight="true" outlineLevel="0" collapsed="false">
      <c r="A586" s="126" t="s">
        <v>1797</v>
      </c>
      <c r="B586" s="127" t="s">
        <v>1281</v>
      </c>
      <c r="C586" s="128" t="n">
        <v>0</v>
      </c>
      <c r="D586" s="128" t="n">
        <v>0</v>
      </c>
      <c r="E586" s="128" t="n">
        <v>0</v>
      </c>
      <c r="F586" s="128" t="n">
        <v>1000000</v>
      </c>
      <c r="G586" s="128" t="n">
        <v>0</v>
      </c>
      <c r="H586" s="128" t="n">
        <v>0</v>
      </c>
      <c r="I586" s="128" t="n">
        <v>0</v>
      </c>
      <c r="J586" s="129" t="n">
        <v>1000000</v>
      </c>
    </row>
    <row r="587" customFormat="false" ht="12.75" hidden="false" customHeight="true" outlineLevel="0" collapsed="false">
      <c r="A587" s="126" t="s">
        <v>1798</v>
      </c>
      <c r="B587" s="127" t="s">
        <v>1452</v>
      </c>
      <c r="C587" s="128" t="n">
        <v>0</v>
      </c>
      <c r="D587" s="128" t="n">
        <v>0</v>
      </c>
      <c r="E587" s="128" t="n">
        <v>1000000</v>
      </c>
      <c r="F587" s="128" t="n">
        <v>8000000</v>
      </c>
      <c r="G587" s="128" t="n">
        <v>0</v>
      </c>
      <c r="H587" s="128" t="n">
        <v>0</v>
      </c>
      <c r="I587" s="128" t="n">
        <v>0</v>
      </c>
      <c r="J587" s="129" t="n">
        <v>9000000</v>
      </c>
    </row>
    <row r="588" s="26" customFormat="true" ht="12.75" hidden="false" customHeight="true" outlineLevel="0" collapsed="false">
      <c r="A588" s="122" t="s">
        <v>1799</v>
      </c>
      <c r="B588" s="123" t="s">
        <v>1800</v>
      </c>
      <c r="C588" s="124" t="n">
        <v>0</v>
      </c>
      <c r="D588" s="124" t="n">
        <v>0</v>
      </c>
      <c r="E588" s="124" t="n">
        <v>0</v>
      </c>
      <c r="F588" s="124" t="n">
        <v>200000</v>
      </c>
      <c r="G588" s="124" t="n">
        <v>0</v>
      </c>
      <c r="H588" s="124" t="n">
        <v>0</v>
      </c>
      <c r="I588" s="124" t="n">
        <v>0</v>
      </c>
      <c r="J588" s="125" t="n">
        <v>200000</v>
      </c>
    </row>
    <row r="589" customFormat="false" ht="12.75" hidden="false" customHeight="true" outlineLevel="0" collapsed="false">
      <c r="A589" s="126" t="s">
        <v>1801</v>
      </c>
      <c r="B589" s="127" t="s">
        <v>1281</v>
      </c>
      <c r="C589" s="128" t="n">
        <v>0</v>
      </c>
      <c r="D589" s="128" t="n">
        <v>0</v>
      </c>
      <c r="E589" s="128" t="n">
        <v>0</v>
      </c>
      <c r="F589" s="128" t="n">
        <v>200000</v>
      </c>
      <c r="G589" s="128" t="n">
        <v>0</v>
      </c>
      <c r="H589" s="128" t="n">
        <v>0</v>
      </c>
      <c r="I589" s="128" t="n">
        <v>0</v>
      </c>
      <c r="J589" s="129" t="n">
        <v>200000</v>
      </c>
    </row>
    <row r="590" s="26" customFormat="true" ht="12.75" hidden="false" customHeight="true" outlineLevel="0" collapsed="false">
      <c r="A590" s="122" t="s">
        <v>1038</v>
      </c>
      <c r="B590" s="123" t="s">
        <v>1802</v>
      </c>
      <c r="C590" s="124" t="n">
        <v>0</v>
      </c>
      <c r="D590" s="124" t="n">
        <v>0</v>
      </c>
      <c r="E590" s="124" t="n">
        <v>5210000</v>
      </c>
      <c r="F590" s="124" t="n">
        <v>10000</v>
      </c>
      <c r="G590" s="124" t="n">
        <v>0</v>
      </c>
      <c r="H590" s="124" t="n">
        <v>0</v>
      </c>
      <c r="I590" s="124" t="n">
        <v>0</v>
      </c>
      <c r="J590" s="125" t="n">
        <v>5220000</v>
      </c>
    </row>
    <row r="591" customFormat="false" ht="12.75" hidden="false" customHeight="true" outlineLevel="0" collapsed="false">
      <c r="A591" s="126" t="s">
        <v>1803</v>
      </c>
      <c r="B591" s="127" t="s">
        <v>1281</v>
      </c>
      <c r="C591" s="128" t="n">
        <v>0</v>
      </c>
      <c r="D591" s="128" t="n">
        <v>0</v>
      </c>
      <c r="E591" s="128" t="n">
        <v>5210000</v>
      </c>
      <c r="F591" s="128" t="n">
        <v>10000</v>
      </c>
      <c r="G591" s="128" t="n">
        <v>0</v>
      </c>
      <c r="H591" s="128" t="n">
        <v>0</v>
      </c>
      <c r="I591" s="128" t="n">
        <v>0</v>
      </c>
      <c r="J591" s="129" t="n">
        <v>5220000</v>
      </c>
    </row>
    <row r="592" s="26" customFormat="true" ht="12.75" hidden="false" customHeight="true" outlineLevel="0" collapsed="false">
      <c r="A592" s="122" t="s">
        <v>1804</v>
      </c>
      <c r="B592" s="123" t="s">
        <v>1412</v>
      </c>
      <c r="C592" s="124" t="n">
        <v>0</v>
      </c>
      <c r="D592" s="124" t="n">
        <v>0</v>
      </c>
      <c r="E592" s="124" t="n">
        <v>2488000</v>
      </c>
      <c r="F592" s="124" t="n">
        <v>4702000</v>
      </c>
      <c r="G592" s="124" t="n">
        <v>0</v>
      </c>
      <c r="H592" s="124" t="n">
        <v>0</v>
      </c>
      <c r="I592" s="124" t="n">
        <v>0</v>
      </c>
      <c r="J592" s="125" t="n">
        <v>7190000</v>
      </c>
    </row>
    <row r="593" s="26" customFormat="true" ht="12.75" hidden="false" customHeight="true" outlineLevel="0" collapsed="false">
      <c r="A593" s="122" t="s">
        <v>1040</v>
      </c>
      <c r="B593" s="123" t="s">
        <v>1735</v>
      </c>
      <c r="C593" s="124" t="n">
        <v>0</v>
      </c>
      <c r="D593" s="124" t="n">
        <v>0</v>
      </c>
      <c r="E593" s="124" t="n">
        <v>1633000</v>
      </c>
      <c r="F593" s="124" t="n">
        <v>3221000</v>
      </c>
      <c r="G593" s="124" t="n">
        <v>0</v>
      </c>
      <c r="H593" s="124" t="n">
        <v>0</v>
      </c>
      <c r="I593" s="124" t="n">
        <v>0</v>
      </c>
      <c r="J593" s="125" t="n">
        <v>4854000</v>
      </c>
    </row>
    <row r="594" customFormat="false" ht="12.75" hidden="false" customHeight="true" outlineLevel="0" collapsed="false">
      <c r="A594" s="126" t="s">
        <v>1805</v>
      </c>
      <c r="B594" s="127" t="s">
        <v>1281</v>
      </c>
      <c r="C594" s="128" t="n">
        <v>0</v>
      </c>
      <c r="D594" s="128" t="n">
        <v>0</v>
      </c>
      <c r="E594" s="128" t="n">
        <v>100000</v>
      </c>
      <c r="F594" s="128" t="n">
        <v>300000</v>
      </c>
      <c r="G594" s="128" t="n">
        <v>0</v>
      </c>
      <c r="H594" s="128" t="n">
        <v>0</v>
      </c>
      <c r="I594" s="128" t="n">
        <v>0</v>
      </c>
      <c r="J594" s="129" t="n">
        <v>400000</v>
      </c>
    </row>
    <row r="595" customFormat="false" ht="12.75" hidden="false" customHeight="true" outlineLevel="0" collapsed="false">
      <c r="A595" s="126" t="s">
        <v>1806</v>
      </c>
      <c r="B595" s="127" t="s">
        <v>1542</v>
      </c>
      <c r="C595" s="128" t="n">
        <v>0</v>
      </c>
      <c r="D595" s="128" t="n">
        <v>0</v>
      </c>
      <c r="E595" s="128" t="n">
        <v>400000</v>
      </c>
      <c r="F595" s="128" t="n">
        <v>100000</v>
      </c>
      <c r="G595" s="128" t="n">
        <v>0</v>
      </c>
      <c r="H595" s="128" t="n">
        <v>0</v>
      </c>
      <c r="I595" s="128" t="n">
        <v>0</v>
      </c>
      <c r="J595" s="129" t="n">
        <v>500000</v>
      </c>
    </row>
    <row r="596" customFormat="false" ht="12.75" hidden="false" customHeight="true" outlineLevel="0" collapsed="false">
      <c r="A596" s="126" t="s">
        <v>1807</v>
      </c>
      <c r="B596" s="127" t="s">
        <v>1452</v>
      </c>
      <c r="C596" s="128" t="n">
        <v>0</v>
      </c>
      <c r="D596" s="128" t="n">
        <v>0</v>
      </c>
      <c r="E596" s="128" t="n">
        <v>250000</v>
      </c>
      <c r="F596" s="128" t="n">
        <v>250000</v>
      </c>
      <c r="G596" s="128" t="n">
        <v>0</v>
      </c>
      <c r="H596" s="128" t="n">
        <v>0</v>
      </c>
      <c r="I596" s="128" t="n">
        <v>0</v>
      </c>
      <c r="J596" s="129" t="n">
        <v>500000</v>
      </c>
    </row>
    <row r="597" customFormat="false" ht="12.75" hidden="false" customHeight="true" outlineLevel="0" collapsed="false">
      <c r="A597" s="126" t="s">
        <v>1808</v>
      </c>
      <c r="B597" s="127" t="s">
        <v>1513</v>
      </c>
      <c r="C597" s="128" t="n">
        <v>0</v>
      </c>
      <c r="D597" s="128" t="n">
        <v>0</v>
      </c>
      <c r="E597" s="128" t="n">
        <v>883000</v>
      </c>
      <c r="F597" s="128" t="n">
        <v>2571000</v>
      </c>
      <c r="G597" s="128" t="n">
        <v>0</v>
      </c>
      <c r="H597" s="128" t="n">
        <v>0</v>
      </c>
      <c r="I597" s="128" t="n">
        <v>0</v>
      </c>
      <c r="J597" s="129" t="n">
        <v>3454000</v>
      </c>
    </row>
    <row r="598" s="26" customFormat="true" ht="12.75" hidden="false" customHeight="true" outlineLevel="0" collapsed="false">
      <c r="A598" s="122" t="s">
        <v>1041</v>
      </c>
      <c r="B598" s="123" t="s">
        <v>1809</v>
      </c>
      <c r="C598" s="124" t="n">
        <v>0</v>
      </c>
      <c r="D598" s="124" t="n">
        <v>0</v>
      </c>
      <c r="E598" s="124" t="n">
        <v>191000</v>
      </c>
      <c r="F598" s="124" t="n">
        <v>1481000</v>
      </c>
      <c r="G598" s="124" t="n">
        <v>0</v>
      </c>
      <c r="H598" s="124" t="n">
        <v>0</v>
      </c>
      <c r="I598" s="124" t="n">
        <v>0</v>
      </c>
      <c r="J598" s="125" t="n">
        <v>1672000</v>
      </c>
    </row>
    <row r="599" customFormat="false" ht="12.75" hidden="false" customHeight="true" outlineLevel="0" collapsed="false">
      <c r="A599" s="126" t="s">
        <v>1810</v>
      </c>
      <c r="B599" s="127" t="s">
        <v>1281</v>
      </c>
      <c r="C599" s="128" t="n">
        <v>0</v>
      </c>
      <c r="D599" s="128" t="n">
        <v>0</v>
      </c>
      <c r="E599" s="128" t="n">
        <v>10000</v>
      </c>
      <c r="F599" s="128" t="n">
        <v>65000</v>
      </c>
      <c r="G599" s="128" t="n">
        <v>0</v>
      </c>
      <c r="H599" s="128" t="n">
        <v>0</v>
      </c>
      <c r="I599" s="128" t="n">
        <v>0</v>
      </c>
      <c r="J599" s="129" t="n">
        <v>75000</v>
      </c>
    </row>
    <row r="600" customFormat="false" ht="12.75" hidden="false" customHeight="true" outlineLevel="0" collapsed="false">
      <c r="A600" s="126" t="s">
        <v>1811</v>
      </c>
      <c r="B600" s="127" t="s">
        <v>1542</v>
      </c>
      <c r="C600" s="128" t="n">
        <v>0</v>
      </c>
      <c r="D600" s="128" t="n">
        <v>0</v>
      </c>
      <c r="E600" s="128" t="n">
        <v>44000</v>
      </c>
      <c r="F600" s="128" t="n">
        <v>616000</v>
      </c>
      <c r="G600" s="128" t="n">
        <v>0</v>
      </c>
      <c r="H600" s="128" t="n">
        <v>0</v>
      </c>
      <c r="I600" s="128" t="n">
        <v>0</v>
      </c>
      <c r="J600" s="129" t="n">
        <v>660000</v>
      </c>
    </row>
    <row r="601" customFormat="false" ht="12.75" hidden="false" customHeight="true" outlineLevel="0" collapsed="false">
      <c r="A601" s="126" t="s">
        <v>1812</v>
      </c>
      <c r="B601" s="127" t="s">
        <v>1452</v>
      </c>
      <c r="C601" s="128" t="n">
        <v>0</v>
      </c>
      <c r="D601" s="128" t="n">
        <v>0</v>
      </c>
      <c r="E601" s="128" t="n">
        <v>40000</v>
      </c>
      <c r="F601" s="128" t="n">
        <v>500000</v>
      </c>
      <c r="G601" s="128" t="n">
        <v>0</v>
      </c>
      <c r="H601" s="128" t="n">
        <v>0</v>
      </c>
      <c r="I601" s="128" t="n">
        <v>0</v>
      </c>
      <c r="J601" s="129" t="n">
        <v>540000</v>
      </c>
    </row>
    <row r="602" customFormat="false" ht="12.75" hidden="false" customHeight="true" outlineLevel="0" collapsed="false">
      <c r="A602" s="126" t="s">
        <v>1813</v>
      </c>
      <c r="B602" s="127" t="s">
        <v>1513</v>
      </c>
      <c r="C602" s="128" t="n">
        <v>0</v>
      </c>
      <c r="D602" s="128" t="n">
        <v>0</v>
      </c>
      <c r="E602" s="128" t="n">
        <v>97000</v>
      </c>
      <c r="F602" s="128" t="n">
        <v>300000</v>
      </c>
      <c r="G602" s="128" t="n">
        <v>0</v>
      </c>
      <c r="H602" s="128" t="n">
        <v>0</v>
      </c>
      <c r="I602" s="128" t="n">
        <v>0</v>
      </c>
      <c r="J602" s="129" t="n">
        <v>397000</v>
      </c>
    </row>
    <row r="603" s="26" customFormat="true" ht="12.75" hidden="false" customHeight="true" outlineLevel="0" collapsed="false">
      <c r="A603" s="122" t="s">
        <v>1043</v>
      </c>
      <c r="B603" s="123" t="s">
        <v>1814</v>
      </c>
      <c r="C603" s="124" t="n">
        <v>0</v>
      </c>
      <c r="D603" s="124" t="n">
        <v>0</v>
      </c>
      <c r="E603" s="124" t="n">
        <v>664000</v>
      </c>
      <c r="F603" s="124" t="n">
        <v>0</v>
      </c>
      <c r="G603" s="124" t="n">
        <v>0</v>
      </c>
      <c r="H603" s="124" t="n">
        <v>0</v>
      </c>
      <c r="I603" s="124" t="n">
        <v>0</v>
      </c>
      <c r="J603" s="125" t="n">
        <v>664000</v>
      </c>
    </row>
    <row r="604" customFormat="false" ht="12.75" hidden="false" customHeight="true" outlineLevel="0" collapsed="false">
      <c r="A604" s="126" t="s">
        <v>1815</v>
      </c>
      <c r="B604" s="127" t="s">
        <v>1281</v>
      </c>
      <c r="C604" s="128" t="n">
        <v>0</v>
      </c>
      <c r="D604" s="128" t="n">
        <v>0</v>
      </c>
      <c r="E604" s="128" t="n">
        <v>25000</v>
      </c>
      <c r="F604" s="128" t="n">
        <v>0</v>
      </c>
      <c r="G604" s="128" t="n">
        <v>0</v>
      </c>
      <c r="H604" s="128" t="n">
        <v>0</v>
      </c>
      <c r="I604" s="128" t="n">
        <v>0</v>
      </c>
      <c r="J604" s="129" t="n">
        <v>25000</v>
      </c>
    </row>
    <row r="605" customFormat="false" ht="12.75" hidden="false" customHeight="true" outlineLevel="0" collapsed="false">
      <c r="A605" s="126" t="s">
        <v>1816</v>
      </c>
      <c r="B605" s="127" t="s">
        <v>1542</v>
      </c>
      <c r="C605" s="128" t="n">
        <v>0</v>
      </c>
      <c r="D605" s="128" t="n">
        <v>0</v>
      </c>
      <c r="E605" s="128" t="n">
        <v>100000</v>
      </c>
      <c r="F605" s="128" t="n">
        <v>0</v>
      </c>
      <c r="G605" s="128" t="n">
        <v>0</v>
      </c>
      <c r="H605" s="128" t="n">
        <v>0</v>
      </c>
      <c r="I605" s="128" t="n">
        <v>0</v>
      </c>
      <c r="J605" s="129" t="n">
        <v>100000</v>
      </c>
    </row>
    <row r="606" customFormat="false" ht="12.75" hidden="false" customHeight="true" outlineLevel="0" collapsed="false">
      <c r="A606" s="126" t="s">
        <v>1817</v>
      </c>
      <c r="B606" s="127" t="s">
        <v>1452</v>
      </c>
      <c r="C606" s="128" t="n">
        <v>0</v>
      </c>
      <c r="D606" s="128" t="n">
        <v>0</v>
      </c>
      <c r="E606" s="128" t="n">
        <v>200000</v>
      </c>
      <c r="F606" s="128" t="n">
        <v>0</v>
      </c>
      <c r="G606" s="128" t="n">
        <v>0</v>
      </c>
      <c r="H606" s="128" t="n">
        <v>0</v>
      </c>
      <c r="I606" s="128" t="n">
        <v>0</v>
      </c>
      <c r="J606" s="129" t="n">
        <v>200000</v>
      </c>
    </row>
    <row r="607" customFormat="false" ht="12.75" hidden="false" customHeight="true" outlineLevel="0" collapsed="false">
      <c r="A607" s="126" t="s">
        <v>1818</v>
      </c>
      <c r="B607" s="127" t="s">
        <v>1513</v>
      </c>
      <c r="C607" s="128" t="n">
        <v>0</v>
      </c>
      <c r="D607" s="128" t="n">
        <v>0</v>
      </c>
      <c r="E607" s="128" t="n">
        <v>339000</v>
      </c>
      <c r="F607" s="128" t="n">
        <v>0</v>
      </c>
      <c r="G607" s="128" t="n">
        <v>0</v>
      </c>
      <c r="H607" s="128" t="n">
        <v>0</v>
      </c>
      <c r="I607" s="128" t="n">
        <v>0</v>
      </c>
      <c r="J607" s="129" t="n">
        <v>339000</v>
      </c>
    </row>
    <row r="608" s="26" customFormat="true" ht="12.75" hidden="false" customHeight="true" outlineLevel="0" collapsed="false">
      <c r="A608" s="122" t="s">
        <v>1819</v>
      </c>
      <c r="B608" s="123" t="s">
        <v>1322</v>
      </c>
      <c r="C608" s="124" t="n">
        <v>0</v>
      </c>
      <c r="D608" s="124" t="n">
        <v>0</v>
      </c>
      <c r="E608" s="124" t="n">
        <v>26162000</v>
      </c>
      <c r="F608" s="124" t="n">
        <v>1088000</v>
      </c>
      <c r="G608" s="124" t="n">
        <v>0</v>
      </c>
      <c r="H608" s="124" t="n">
        <v>0</v>
      </c>
      <c r="I608" s="124" t="n">
        <v>0</v>
      </c>
      <c r="J608" s="125" t="n">
        <v>27250000</v>
      </c>
    </row>
    <row r="609" s="26" customFormat="true" ht="12.75" hidden="false" customHeight="true" outlineLevel="0" collapsed="false">
      <c r="A609" s="122" t="s">
        <v>1820</v>
      </c>
      <c r="B609" s="123" t="s">
        <v>1287</v>
      </c>
      <c r="C609" s="124" t="n">
        <v>0</v>
      </c>
      <c r="D609" s="124" t="n">
        <v>0</v>
      </c>
      <c r="E609" s="124" t="n">
        <v>6150000</v>
      </c>
      <c r="F609" s="124" t="n">
        <v>1000000</v>
      </c>
      <c r="G609" s="124" t="n">
        <v>0</v>
      </c>
      <c r="H609" s="124" t="n">
        <v>0</v>
      </c>
      <c r="I609" s="124" t="n">
        <v>0</v>
      </c>
      <c r="J609" s="125" t="n">
        <v>7150000</v>
      </c>
    </row>
    <row r="610" s="26" customFormat="true" ht="12.75" hidden="false" customHeight="true" outlineLevel="0" collapsed="false">
      <c r="A610" s="122" t="s">
        <v>1045</v>
      </c>
      <c r="B610" s="123" t="s">
        <v>1821</v>
      </c>
      <c r="C610" s="124" t="n">
        <v>0</v>
      </c>
      <c r="D610" s="124" t="n">
        <v>0</v>
      </c>
      <c r="E610" s="124" t="n">
        <v>6150000</v>
      </c>
      <c r="F610" s="124" t="n">
        <v>1000000</v>
      </c>
      <c r="G610" s="124" t="n">
        <v>0</v>
      </c>
      <c r="H610" s="124" t="n">
        <v>0</v>
      </c>
      <c r="I610" s="124" t="n">
        <v>0</v>
      </c>
      <c r="J610" s="125" t="n">
        <v>7150000</v>
      </c>
    </row>
    <row r="611" customFormat="false" ht="12.75" hidden="false" customHeight="true" outlineLevel="0" collapsed="false">
      <c r="A611" s="126" t="s">
        <v>1822</v>
      </c>
      <c r="B611" s="127" t="s">
        <v>1281</v>
      </c>
      <c r="C611" s="128" t="n">
        <v>0</v>
      </c>
      <c r="D611" s="128" t="n">
        <v>0</v>
      </c>
      <c r="E611" s="128" t="n">
        <v>6150000</v>
      </c>
      <c r="F611" s="128" t="n">
        <v>1000000</v>
      </c>
      <c r="G611" s="128" t="n">
        <v>0</v>
      </c>
      <c r="H611" s="128" t="n">
        <v>0</v>
      </c>
      <c r="I611" s="128" t="n">
        <v>0</v>
      </c>
      <c r="J611" s="129" t="n">
        <v>7150000</v>
      </c>
    </row>
    <row r="612" s="26" customFormat="true" ht="12.75" hidden="false" customHeight="true" outlineLevel="0" collapsed="false">
      <c r="A612" s="122" t="s">
        <v>1823</v>
      </c>
      <c r="B612" s="123" t="s">
        <v>1318</v>
      </c>
      <c r="C612" s="124" t="n">
        <v>0</v>
      </c>
      <c r="D612" s="124" t="n">
        <v>0</v>
      </c>
      <c r="E612" s="124" t="n">
        <v>20012000</v>
      </c>
      <c r="F612" s="124" t="n">
        <v>88000</v>
      </c>
      <c r="G612" s="124" t="n">
        <v>0</v>
      </c>
      <c r="H612" s="124" t="n">
        <v>0</v>
      </c>
      <c r="I612" s="124" t="n">
        <v>0</v>
      </c>
      <c r="J612" s="125" t="n">
        <v>20100000</v>
      </c>
    </row>
    <row r="613" s="26" customFormat="true" ht="12.75" hidden="false" customHeight="true" outlineLevel="0" collapsed="false">
      <c r="A613" s="122" t="s">
        <v>1047</v>
      </c>
      <c r="B613" s="123" t="s">
        <v>1824</v>
      </c>
      <c r="C613" s="124" t="n">
        <v>0</v>
      </c>
      <c r="D613" s="124" t="n">
        <v>0</v>
      </c>
      <c r="E613" s="124" t="n">
        <v>14951000</v>
      </c>
      <c r="F613" s="124" t="n">
        <v>49000</v>
      </c>
      <c r="G613" s="124" t="n">
        <v>0</v>
      </c>
      <c r="H613" s="124" t="n">
        <v>0</v>
      </c>
      <c r="I613" s="124" t="n">
        <v>0</v>
      </c>
      <c r="J613" s="125" t="n">
        <v>15000000</v>
      </c>
    </row>
    <row r="614" customFormat="false" ht="12.75" hidden="false" customHeight="true" outlineLevel="0" collapsed="false">
      <c r="A614" s="126" t="s">
        <v>1825</v>
      </c>
      <c r="B614" s="127" t="s">
        <v>1281</v>
      </c>
      <c r="C614" s="128" t="n">
        <v>0</v>
      </c>
      <c r="D614" s="128" t="n">
        <v>0</v>
      </c>
      <c r="E614" s="128" t="n">
        <v>14951000</v>
      </c>
      <c r="F614" s="128" t="n">
        <v>49000</v>
      </c>
      <c r="G614" s="128" t="n">
        <v>0</v>
      </c>
      <c r="H614" s="128" t="n">
        <v>0</v>
      </c>
      <c r="I614" s="128" t="n">
        <v>0</v>
      </c>
      <c r="J614" s="129" t="n">
        <v>15000000</v>
      </c>
    </row>
    <row r="615" s="26" customFormat="true" ht="12.75" hidden="false" customHeight="true" outlineLevel="0" collapsed="false">
      <c r="A615" s="122" t="s">
        <v>1049</v>
      </c>
      <c r="B615" s="123" t="s">
        <v>1826</v>
      </c>
      <c r="C615" s="124" t="n">
        <v>0</v>
      </c>
      <c r="D615" s="124" t="n">
        <v>0</v>
      </c>
      <c r="E615" s="124" t="n">
        <v>4991000</v>
      </c>
      <c r="F615" s="124" t="n">
        <v>9000</v>
      </c>
      <c r="G615" s="124" t="n">
        <v>0</v>
      </c>
      <c r="H615" s="124" t="n">
        <v>0</v>
      </c>
      <c r="I615" s="124" t="n">
        <v>0</v>
      </c>
      <c r="J615" s="125" t="n">
        <v>5000000</v>
      </c>
    </row>
    <row r="616" customFormat="false" ht="12.75" hidden="false" customHeight="true" outlineLevel="0" collapsed="false">
      <c r="A616" s="126" t="s">
        <v>1827</v>
      </c>
      <c r="B616" s="127" t="s">
        <v>1281</v>
      </c>
      <c r="C616" s="128" t="n">
        <v>0</v>
      </c>
      <c r="D616" s="128" t="n">
        <v>0</v>
      </c>
      <c r="E616" s="128" t="n">
        <v>4991000</v>
      </c>
      <c r="F616" s="128" t="n">
        <v>9000</v>
      </c>
      <c r="G616" s="128" t="n">
        <v>0</v>
      </c>
      <c r="H616" s="128" t="n">
        <v>0</v>
      </c>
      <c r="I616" s="128" t="n">
        <v>0</v>
      </c>
      <c r="J616" s="129" t="n">
        <v>5000000</v>
      </c>
    </row>
    <row r="617" s="26" customFormat="true" ht="12.75" hidden="false" customHeight="true" outlineLevel="0" collapsed="false">
      <c r="A617" s="122" t="s">
        <v>1051</v>
      </c>
      <c r="B617" s="123" t="s">
        <v>1828</v>
      </c>
      <c r="C617" s="124" t="n">
        <v>0</v>
      </c>
      <c r="D617" s="124" t="n">
        <v>0</v>
      </c>
      <c r="E617" s="124" t="n">
        <v>70000</v>
      </c>
      <c r="F617" s="124" t="n">
        <v>30000</v>
      </c>
      <c r="G617" s="124" t="n">
        <v>0</v>
      </c>
      <c r="H617" s="124" t="n">
        <v>0</v>
      </c>
      <c r="I617" s="124" t="n">
        <v>0</v>
      </c>
      <c r="J617" s="125" t="n">
        <v>100000</v>
      </c>
    </row>
    <row r="618" customFormat="false" ht="12.75" hidden="false" customHeight="true" outlineLevel="0" collapsed="false">
      <c r="A618" s="126" t="s">
        <v>1829</v>
      </c>
      <c r="B618" s="127" t="s">
        <v>1281</v>
      </c>
      <c r="C618" s="128" t="n">
        <v>0</v>
      </c>
      <c r="D618" s="128" t="n">
        <v>0</v>
      </c>
      <c r="E618" s="128" t="n">
        <v>70000</v>
      </c>
      <c r="F618" s="128" t="n">
        <v>30000</v>
      </c>
      <c r="G618" s="128" t="n">
        <v>0</v>
      </c>
      <c r="H618" s="128" t="n">
        <v>0</v>
      </c>
      <c r="I618" s="128" t="n">
        <v>0</v>
      </c>
      <c r="J618" s="129" t="n">
        <v>100000</v>
      </c>
    </row>
    <row r="619" s="26" customFormat="true" ht="12.75" hidden="false" customHeight="true" outlineLevel="0" collapsed="false">
      <c r="A619" s="122" t="s">
        <v>1830</v>
      </c>
      <c r="B619" s="123" t="s">
        <v>1831</v>
      </c>
      <c r="C619" s="124" t="n">
        <v>0</v>
      </c>
      <c r="D619" s="124" t="n">
        <v>0</v>
      </c>
      <c r="E619" s="124" t="n">
        <v>6100000</v>
      </c>
      <c r="F619" s="124" t="n">
        <v>139120000</v>
      </c>
      <c r="G619" s="124" t="n">
        <v>0</v>
      </c>
      <c r="H619" s="124" t="n">
        <v>0</v>
      </c>
      <c r="I619" s="124" t="n">
        <v>0</v>
      </c>
      <c r="J619" s="125" t="n">
        <v>145220000</v>
      </c>
    </row>
    <row r="620" s="26" customFormat="true" ht="12.75" hidden="false" customHeight="true" outlineLevel="0" collapsed="false">
      <c r="A620" s="122" t="s">
        <v>1832</v>
      </c>
      <c r="B620" s="123" t="s">
        <v>1833</v>
      </c>
      <c r="C620" s="124" t="n">
        <v>0</v>
      </c>
      <c r="D620" s="124" t="n">
        <v>0</v>
      </c>
      <c r="E620" s="124" t="n">
        <v>0</v>
      </c>
      <c r="F620" s="124" t="n">
        <v>120120000</v>
      </c>
      <c r="G620" s="124" t="n">
        <v>0</v>
      </c>
      <c r="H620" s="124" t="n">
        <v>0</v>
      </c>
      <c r="I620" s="124" t="n">
        <v>0</v>
      </c>
      <c r="J620" s="125" t="n">
        <v>120120000</v>
      </c>
    </row>
    <row r="621" s="26" customFormat="true" ht="12.75" hidden="false" customHeight="true" outlineLevel="0" collapsed="false">
      <c r="A621" s="122" t="s">
        <v>1832</v>
      </c>
      <c r="B621" s="123" t="s">
        <v>1834</v>
      </c>
      <c r="C621" s="124" t="n">
        <v>0</v>
      </c>
      <c r="D621" s="124" t="n">
        <v>0</v>
      </c>
      <c r="E621" s="124" t="n">
        <v>6100000</v>
      </c>
      <c r="F621" s="124" t="n">
        <v>19000000</v>
      </c>
      <c r="G621" s="124" t="n">
        <v>0</v>
      </c>
      <c r="H621" s="124" t="n">
        <v>0</v>
      </c>
      <c r="I621" s="124" t="n">
        <v>0</v>
      </c>
      <c r="J621" s="125" t="n">
        <v>25100000</v>
      </c>
    </row>
    <row r="622" s="26" customFormat="true" ht="12.75" hidden="false" customHeight="true" outlineLevel="0" collapsed="false">
      <c r="A622" s="122" t="s">
        <v>1835</v>
      </c>
      <c r="B622" s="123" t="s">
        <v>1836</v>
      </c>
      <c r="C622" s="124" t="n">
        <v>0</v>
      </c>
      <c r="D622" s="124" t="n">
        <v>0</v>
      </c>
      <c r="E622" s="124" t="n">
        <v>0</v>
      </c>
      <c r="F622" s="124" t="n">
        <v>120120000</v>
      </c>
      <c r="G622" s="124" t="n">
        <v>0</v>
      </c>
      <c r="H622" s="124" t="n">
        <v>0</v>
      </c>
      <c r="I622" s="124" t="n">
        <v>0</v>
      </c>
      <c r="J622" s="125" t="n">
        <v>120120000</v>
      </c>
    </row>
    <row r="623" s="26" customFormat="true" ht="12.75" hidden="false" customHeight="true" outlineLevel="0" collapsed="false">
      <c r="A623" s="122" t="s">
        <v>1053</v>
      </c>
      <c r="B623" s="123" t="s">
        <v>1837</v>
      </c>
      <c r="C623" s="124" t="n">
        <v>0</v>
      </c>
      <c r="D623" s="124" t="n">
        <v>0</v>
      </c>
      <c r="E623" s="124" t="n">
        <v>0</v>
      </c>
      <c r="F623" s="124" t="n">
        <v>34860000</v>
      </c>
      <c r="G623" s="124" t="n">
        <v>0</v>
      </c>
      <c r="H623" s="124" t="n">
        <v>0</v>
      </c>
      <c r="I623" s="124" t="n">
        <v>0</v>
      </c>
      <c r="J623" s="125" t="n">
        <v>34860000</v>
      </c>
    </row>
    <row r="624" customFormat="false" ht="12.75" hidden="false" customHeight="true" outlineLevel="0" collapsed="false">
      <c r="A624" s="126" t="s">
        <v>1838</v>
      </c>
      <c r="B624" s="127" t="s">
        <v>1281</v>
      </c>
      <c r="C624" s="128" t="n">
        <v>0</v>
      </c>
      <c r="D624" s="128" t="n">
        <v>0</v>
      </c>
      <c r="E624" s="128" t="n">
        <v>0</v>
      </c>
      <c r="F624" s="128" t="n">
        <v>3000000</v>
      </c>
      <c r="G624" s="128" t="n">
        <v>0</v>
      </c>
      <c r="H624" s="128" t="n">
        <v>0</v>
      </c>
      <c r="I624" s="128" t="n">
        <v>0</v>
      </c>
      <c r="J624" s="129" t="n">
        <v>3000000</v>
      </c>
    </row>
    <row r="625" customFormat="false" ht="12.75" hidden="false" customHeight="true" outlineLevel="0" collapsed="false">
      <c r="A625" s="126" t="s">
        <v>1839</v>
      </c>
      <c r="B625" s="127" t="s">
        <v>1452</v>
      </c>
      <c r="C625" s="128" t="n">
        <v>0</v>
      </c>
      <c r="D625" s="128" t="n">
        <v>0</v>
      </c>
      <c r="E625" s="128" t="n">
        <v>0</v>
      </c>
      <c r="F625" s="128" t="n">
        <v>9460000</v>
      </c>
      <c r="G625" s="128" t="n">
        <v>0</v>
      </c>
      <c r="H625" s="128" t="n">
        <v>0</v>
      </c>
      <c r="I625" s="128" t="n">
        <v>0</v>
      </c>
      <c r="J625" s="129" t="n">
        <v>9460000</v>
      </c>
    </row>
    <row r="626" customFormat="false" ht="12.75" hidden="false" customHeight="true" outlineLevel="0" collapsed="false">
      <c r="A626" s="126" t="s">
        <v>1840</v>
      </c>
      <c r="B626" s="127" t="s">
        <v>1841</v>
      </c>
      <c r="C626" s="128" t="n">
        <v>0</v>
      </c>
      <c r="D626" s="128" t="n">
        <v>0</v>
      </c>
      <c r="E626" s="128" t="n">
        <v>0</v>
      </c>
      <c r="F626" s="128" t="n">
        <v>22400000</v>
      </c>
      <c r="G626" s="128" t="n">
        <v>0</v>
      </c>
      <c r="H626" s="128" t="n">
        <v>0</v>
      </c>
      <c r="I626" s="128" t="n">
        <v>0</v>
      </c>
      <c r="J626" s="129" t="n">
        <v>22400000</v>
      </c>
    </row>
    <row r="627" s="26" customFormat="true" ht="12.75" hidden="false" customHeight="true" outlineLevel="0" collapsed="false">
      <c r="A627" s="122" t="s">
        <v>1055</v>
      </c>
      <c r="B627" s="123" t="s">
        <v>1842</v>
      </c>
      <c r="C627" s="124" t="n">
        <v>0</v>
      </c>
      <c r="D627" s="124" t="n">
        <v>0</v>
      </c>
      <c r="E627" s="124" t="n">
        <v>0</v>
      </c>
      <c r="F627" s="124" t="n">
        <v>85260000</v>
      </c>
      <c r="G627" s="124" t="n">
        <v>0</v>
      </c>
      <c r="H627" s="124" t="n">
        <v>0</v>
      </c>
      <c r="I627" s="124" t="n">
        <v>0</v>
      </c>
      <c r="J627" s="125" t="n">
        <v>85260000</v>
      </c>
    </row>
    <row r="628" customFormat="false" ht="12.75" hidden="false" customHeight="true" outlineLevel="0" collapsed="false">
      <c r="A628" s="126" t="s">
        <v>1843</v>
      </c>
      <c r="B628" s="127" t="s">
        <v>1281</v>
      </c>
      <c r="C628" s="128" t="n">
        <v>0</v>
      </c>
      <c r="D628" s="128" t="n">
        <v>0</v>
      </c>
      <c r="E628" s="128" t="n">
        <v>0</v>
      </c>
      <c r="F628" s="128" t="n">
        <v>2000000</v>
      </c>
      <c r="G628" s="128" t="n">
        <v>0</v>
      </c>
      <c r="H628" s="128" t="n">
        <v>0</v>
      </c>
      <c r="I628" s="128" t="n">
        <v>0</v>
      </c>
      <c r="J628" s="129" t="n">
        <v>2000000</v>
      </c>
    </row>
    <row r="629" customFormat="false" ht="12.75" hidden="false" customHeight="true" outlineLevel="0" collapsed="false">
      <c r="A629" s="126" t="s">
        <v>1844</v>
      </c>
      <c r="B629" s="127" t="s">
        <v>1452</v>
      </c>
      <c r="C629" s="128" t="n">
        <v>0</v>
      </c>
      <c r="D629" s="128" t="n">
        <v>0</v>
      </c>
      <c r="E629" s="128" t="n">
        <v>0</v>
      </c>
      <c r="F629" s="128" t="n">
        <v>26460000</v>
      </c>
      <c r="G629" s="128" t="n">
        <v>0</v>
      </c>
      <c r="H629" s="128" t="n">
        <v>0</v>
      </c>
      <c r="I629" s="128" t="n">
        <v>0</v>
      </c>
      <c r="J629" s="129" t="n">
        <v>26460000</v>
      </c>
    </row>
    <row r="630" customFormat="false" ht="12.75" hidden="false" customHeight="true" outlineLevel="0" collapsed="false">
      <c r="A630" s="126" t="s">
        <v>1845</v>
      </c>
      <c r="B630" s="127" t="s">
        <v>1841</v>
      </c>
      <c r="C630" s="128" t="n">
        <v>0</v>
      </c>
      <c r="D630" s="128" t="n">
        <v>0</v>
      </c>
      <c r="E630" s="128" t="n">
        <v>0</v>
      </c>
      <c r="F630" s="128" t="n">
        <v>56800000</v>
      </c>
      <c r="G630" s="128" t="n">
        <v>0</v>
      </c>
      <c r="H630" s="128" t="n">
        <v>0</v>
      </c>
      <c r="I630" s="128" t="n">
        <v>0</v>
      </c>
      <c r="J630" s="129" t="n">
        <v>56800000</v>
      </c>
    </row>
    <row r="631" s="26" customFormat="true" ht="12.75" hidden="false" customHeight="true" outlineLevel="0" collapsed="false">
      <c r="A631" s="122" t="s">
        <v>1846</v>
      </c>
      <c r="B631" s="123" t="s">
        <v>1847</v>
      </c>
      <c r="C631" s="124" t="n">
        <v>0</v>
      </c>
      <c r="D631" s="124" t="n">
        <v>0</v>
      </c>
      <c r="E631" s="124" t="n">
        <v>6100000</v>
      </c>
      <c r="F631" s="124" t="n">
        <v>19000000</v>
      </c>
      <c r="G631" s="124" t="n">
        <v>0</v>
      </c>
      <c r="H631" s="124" t="n">
        <v>0</v>
      </c>
      <c r="I631" s="124" t="n">
        <v>0</v>
      </c>
      <c r="J631" s="125" t="n">
        <v>25100000</v>
      </c>
    </row>
    <row r="632" s="26" customFormat="true" ht="12.75" hidden="false" customHeight="true" outlineLevel="0" collapsed="false">
      <c r="A632" s="122" t="s">
        <v>1057</v>
      </c>
      <c r="B632" s="123" t="s">
        <v>1848</v>
      </c>
      <c r="C632" s="124" t="n">
        <v>0</v>
      </c>
      <c r="D632" s="124" t="n">
        <v>0</v>
      </c>
      <c r="E632" s="124" t="n">
        <v>6100000</v>
      </c>
      <c r="F632" s="124" t="n">
        <v>19000000</v>
      </c>
      <c r="G632" s="124" t="n">
        <v>0</v>
      </c>
      <c r="H632" s="124" t="n">
        <v>0</v>
      </c>
      <c r="I632" s="124" t="n">
        <v>0</v>
      </c>
      <c r="J632" s="125" t="n">
        <v>25100000</v>
      </c>
    </row>
    <row r="633" customFormat="false" ht="12.75" hidden="false" customHeight="true" outlineLevel="0" collapsed="false">
      <c r="A633" s="126" t="s">
        <v>1849</v>
      </c>
      <c r="B633" s="127" t="s">
        <v>1281</v>
      </c>
      <c r="C633" s="128" t="n">
        <v>0</v>
      </c>
      <c r="D633" s="128" t="n">
        <v>0</v>
      </c>
      <c r="E633" s="128" t="n">
        <v>1000000</v>
      </c>
      <c r="F633" s="128" t="n">
        <v>1000000</v>
      </c>
      <c r="G633" s="128" t="n">
        <v>0</v>
      </c>
      <c r="H633" s="128" t="n">
        <v>0</v>
      </c>
      <c r="I633" s="128" t="n">
        <v>0</v>
      </c>
      <c r="J633" s="129" t="n">
        <v>2000000</v>
      </c>
    </row>
    <row r="634" customFormat="false" ht="12.75" hidden="false" customHeight="true" outlineLevel="0" collapsed="false">
      <c r="A634" s="126" t="s">
        <v>1850</v>
      </c>
      <c r="B634" s="127" t="s">
        <v>1452</v>
      </c>
      <c r="C634" s="128" t="n">
        <v>0</v>
      </c>
      <c r="D634" s="128" t="n">
        <v>0</v>
      </c>
      <c r="E634" s="128" t="n">
        <v>500000</v>
      </c>
      <c r="F634" s="128" t="n">
        <v>3000000</v>
      </c>
      <c r="G634" s="128" t="n">
        <v>0</v>
      </c>
      <c r="H634" s="128" t="n">
        <v>0</v>
      </c>
      <c r="I634" s="128" t="n">
        <v>0</v>
      </c>
      <c r="J634" s="129" t="n">
        <v>3500000</v>
      </c>
    </row>
    <row r="635" customFormat="false" ht="12.75" hidden="false" customHeight="true" outlineLevel="0" collapsed="false">
      <c r="A635" s="126" t="s">
        <v>1851</v>
      </c>
      <c r="B635" s="127" t="s">
        <v>1852</v>
      </c>
      <c r="C635" s="128" t="n">
        <v>0</v>
      </c>
      <c r="D635" s="128" t="n">
        <v>0</v>
      </c>
      <c r="E635" s="128" t="n">
        <v>4600000</v>
      </c>
      <c r="F635" s="128" t="n">
        <v>15000000</v>
      </c>
      <c r="G635" s="128" t="n">
        <v>0</v>
      </c>
      <c r="H635" s="128" t="n">
        <v>0</v>
      </c>
      <c r="I635" s="128" t="n">
        <v>0</v>
      </c>
      <c r="J635" s="129" t="n">
        <v>19600000</v>
      </c>
    </row>
    <row r="636" s="26" customFormat="true" ht="12.75" hidden="false" customHeight="true" outlineLevel="0" collapsed="false">
      <c r="A636" s="122" t="s">
        <v>1853</v>
      </c>
      <c r="B636" s="123" t="s">
        <v>1568</v>
      </c>
      <c r="C636" s="124" t="n">
        <v>0</v>
      </c>
      <c r="D636" s="124" t="n">
        <v>0</v>
      </c>
      <c r="E636" s="124" t="n">
        <v>1004000</v>
      </c>
      <c r="F636" s="124" t="n">
        <v>40000</v>
      </c>
      <c r="G636" s="124" t="n">
        <v>0</v>
      </c>
      <c r="H636" s="124" t="n">
        <v>0</v>
      </c>
      <c r="I636" s="124" t="n">
        <v>0</v>
      </c>
      <c r="J636" s="125" t="n">
        <v>1044000</v>
      </c>
    </row>
    <row r="637" s="26" customFormat="true" ht="12.75" hidden="false" customHeight="true" outlineLevel="0" collapsed="false">
      <c r="A637" s="122" t="s">
        <v>1854</v>
      </c>
      <c r="B637" s="123" t="s">
        <v>1604</v>
      </c>
      <c r="C637" s="124" t="n">
        <v>0</v>
      </c>
      <c r="D637" s="124" t="n">
        <v>0</v>
      </c>
      <c r="E637" s="124" t="n">
        <v>1004000</v>
      </c>
      <c r="F637" s="124" t="n">
        <v>40000</v>
      </c>
      <c r="G637" s="124" t="n">
        <v>0</v>
      </c>
      <c r="H637" s="124" t="n">
        <v>0</v>
      </c>
      <c r="I637" s="124" t="n">
        <v>0</v>
      </c>
      <c r="J637" s="125" t="n">
        <v>1044000</v>
      </c>
    </row>
    <row r="638" s="26" customFormat="true" ht="12.75" hidden="false" customHeight="true" outlineLevel="0" collapsed="false">
      <c r="A638" s="122" t="s">
        <v>1855</v>
      </c>
      <c r="B638" s="123" t="s">
        <v>1572</v>
      </c>
      <c r="C638" s="124" t="n">
        <v>0</v>
      </c>
      <c r="D638" s="124" t="n">
        <v>0</v>
      </c>
      <c r="E638" s="124" t="n">
        <v>1004000</v>
      </c>
      <c r="F638" s="124" t="n">
        <v>40000</v>
      </c>
      <c r="G638" s="124" t="n">
        <v>0</v>
      </c>
      <c r="H638" s="124" t="n">
        <v>0</v>
      </c>
      <c r="I638" s="124" t="n">
        <v>0</v>
      </c>
      <c r="J638" s="125" t="n">
        <v>1044000</v>
      </c>
    </row>
    <row r="639" s="26" customFormat="true" ht="12.75" hidden="false" customHeight="true" outlineLevel="0" collapsed="false">
      <c r="A639" s="122" t="s">
        <v>1059</v>
      </c>
      <c r="B639" s="123" t="s">
        <v>1856</v>
      </c>
      <c r="C639" s="124" t="n">
        <v>0</v>
      </c>
      <c r="D639" s="124" t="n">
        <v>0</v>
      </c>
      <c r="E639" s="124" t="n">
        <v>970000</v>
      </c>
      <c r="F639" s="124" t="n">
        <v>30000</v>
      </c>
      <c r="G639" s="124" t="n">
        <v>0</v>
      </c>
      <c r="H639" s="124" t="n">
        <v>0</v>
      </c>
      <c r="I639" s="124" t="n">
        <v>0</v>
      </c>
      <c r="J639" s="125" t="n">
        <v>1000000</v>
      </c>
    </row>
    <row r="640" customFormat="false" ht="12.75" hidden="false" customHeight="true" outlineLevel="0" collapsed="false">
      <c r="A640" s="126" t="s">
        <v>1857</v>
      </c>
      <c r="B640" s="127" t="s">
        <v>1281</v>
      </c>
      <c r="C640" s="128" t="n">
        <v>0</v>
      </c>
      <c r="D640" s="128" t="n">
        <v>0</v>
      </c>
      <c r="E640" s="128" t="n">
        <v>970000</v>
      </c>
      <c r="F640" s="128" t="n">
        <v>30000</v>
      </c>
      <c r="G640" s="128" t="n">
        <v>0</v>
      </c>
      <c r="H640" s="128" t="n">
        <v>0</v>
      </c>
      <c r="I640" s="128" t="n">
        <v>0</v>
      </c>
      <c r="J640" s="129" t="n">
        <v>1000000</v>
      </c>
    </row>
    <row r="641" s="26" customFormat="true" ht="12.75" hidden="false" customHeight="true" outlineLevel="0" collapsed="false">
      <c r="A641" s="122" t="s">
        <v>1061</v>
      </c>
      <c r="B641" s="123" t="s">
        <v>1858</v>
      </c>
      <c r="C641" s="124" t="n">
        <v>0</v>
      </c>
      <c r="D641" s="124" t="n">
        <v>0</v>
      </c>
      <c r="E641" s="124" t="n">
        <v>34000</v>
      </c>
      <c r="F641" s="124" t="n">
        <v>10000</v>
      </c>
      <c r="G641" s="124" t="n">
        <v>0</v>
      </c>
      <c r="H641" s="124" t="n">
        <v>0</v>
      </c>
      <c r="I641" s="124" t="n">
        <v>0</v>
      </c>
      <c r="J641" s="125" t="n">
        <v>44000</v>
      </c>
    </row>
    <row r="642" customFormat="false" ht="12.75" hidden="false" customHeight="true" outlineLevel="0" collapsed="false">
      <c r="A642" s="126" t="s">
        <v>1859</v>
      </c>
      <c r="B642" s="127" t="s">
        <v>1281</v>
      </c>
      <c r="C642" s="128" t="n">
        <v>0</v>
      </c>
      <c r="D642" s="128" t="n">
        <v>0</v>
      </c>
      <c r="E642" s="128" t="n">
        <v>34000</v>
      </c>
      <c r="F642" s="128" t="n">
        <v>10000</v>
      </c>
      <c r="G642" s="128" t="n">
        <v>0</v>
      </c>
      <c r="H642" s="128" t="n">
        <v>0</v>
      </c>
      <c r="I642" s="128" t="n">
        <v>0</v>
      </c>
      <c r="J642" s="129" t="n">
        <v>44000</v>
      </c>
    </row>
    <row r="643" s="26" customFormat="true" ht="12.75" hidden="false" customHeight="true" outlineLevel="0" collapsed="false">
      <c r="A643" s="122" t="s">
        <v>723</v>
      </c>
      <c r="B643" s="123" t="s">
        <v>724</v>
      </c>
      <c r="C643" s="124" t="n">
        <v>5800000</v>
      </c>
      <c r="D643" s="124" t="n">
        <v>0</v>
      </c>
      <c r="E643" s="124" t="n">
        <v>48800000</v>
      </c>
      <c r="F643" s="124" t="n">
        <v>10200000</v>
      </c>
      <c r="G643" s="124" t="n">
        <v>0</v>
      </c>
      <c r="H643" s="124" t="n">
        <v>0</v>
      </c>
      <c r="I643" s="124" t="n">
        <v>0</v>
      </c>
      <c r="J643" s="125" t="n">
        <v>64800000</v>
      </c>
    </row>
    <row r="644" s="26" customFormat="true" ht="12.75" hidden="false" customHeight="true" outlineLevel="0" collapsed="false">
      <c r="A644" s="122" t="s">
        <v>1860</v>
      </c>
      <c r="B644" s="123" t="s">
        <v>1283</v>
      </c>
      <c r="C644" s="124" t="n">
        <v>5800000</v>
      </c>
      <c r="D644" s="124" t="n">
        <v>0</v>
      </c>
      <c r="E644" s="124" t="n">
        <v>13600000</v>
      </c>
      <c r="F644" s="124" t="n">
        <v>700000</v>
      </c>
      <c r="G644" s="124" t="n">
        <v>0</v>
      </c>
      <c r="H644" s="124" t="n">
        <v>0</v>
      </c>
      <c r="I644" s="124" t="n">
        <v>0</v>
      </c>
      <c r="J644" s="125" t="n">
        <v>20100000</v>
      </c>
    </row>
    <row r="645" s="26" customFormat="true" ht="12.75" hidden="false" customHeight="true" outlineLevel="0" collapsed="false">
      <c r="A645" s="122" t="s">
        <v>1861</v>
      </c>
      <c r="B645" s="123" t="s">
        <v>1285</v>
      </c>
      <c r="C645" s="124" t="n">
        <v>5800000</v>
      </c>
      <c r="D645" s="124" t="n">
        <v>0</v>
      </c>
      <c r="E645" s="124" t="n">
        <v>13600000</v>
      </c>
      <c r="F645" s="124" t="n">
        <v>700000</v>
      </c>
      <c r="G645" s="124" t="n">
        <v>0</v>
      </c>
      <c r="H645" s="124" t="n">
        <v>0</v>
      </c>
      <c r="I645" s="124" t="n">
        <v>0</v>
      </c>
      <c r="J645" s="125" t="n">
        <v>20100000</v>
      </c>
    </row>
    <row r="646" s="26" customFormat="true" ht="12.75" hidden="false" customHeight="true" outlineLevel="0" collapsed="false">
      <c r="A646" s="122" t="s">
        <v>1862</v>
      </c>
      <c r="B646" s="123" t="s">
        <v>1287</v>
      </c>
      <c r="C646" s="124" t="n">
        <v>5800000</v>
      </c>
      <c r="D646" s="124" t="n">
        <v>0</v>
      </c>
      <c r="E646" s="124" t="n">
        <v>13600000</v>
      </c>
      <c r="F646" s="124" t="n">
        <v>700000</v>
      </c>
      <c r="G646" s="124" t="n">
        <v>0</v>
      </c>
      <c r="H646" s="124" t="n">
        <v>0</v>
      </c>
      <c r="I646" s="124" t="n">
        <v>0</v>
      </c>
      <c r="J646" s="125" t="n">
        <v>20100000</v>
      </c>
    </row>
    <row r="647" s="26" customFormat="true" ht="12.75" hidden="false" customHeight="true" outlineLevel="0" collapsed="false">
      <c r="A647" s="122" t="s">
        <v>1063</v>
      </c>
      <c r="B647" s="123" t="s">
        <v>1305</v>
      </c>
      <c r="C647" s="124" t="n">
        <v>0</v>
      </c>
      <c r="D647" s="124" t="n">
        <v>0</v>
      </c>
      <c r="E647" s="124" t="n">
        <v>1220000</v>
      </c>
      <c r="F647" s="124" t="n">
        <v>0</v>
      </c>
      <c r="G647" s="124" t="n">
        <v>0</v>
      </c>
      <c r="H647" s="124" t="n">
        <v>0</v>
      </c>
      <c r="I647" s="124" t="n">
        <v>0</v>
      </c>
      <c r="J647" s="125" t="n">
        <v>1220000</v>
      </c>
    </row>
    <row r="648" customFormat="false" ht="12.75" hidden="false" customHeight="true" outlineLevel="0" collapsed="false">
      <c r="A648" s="126" t="s">
        <v>1863</v>
      </c>
      <c r="B648" s="127" t="s">
        <v>1864</v>
      </c>
      <c r="C648" s="128" t="n">
        <v>0</v>
      </c>
      <c r="D648" s="128" t="n">
        <v>0</v>
      </c>
      <c r="E648" s="128" t="n">
        <v>1220000</v>
      </c>
      <c r="F648" s="128" t="n">
        <v>0</v>
      </c>
      <c r="G648" s="128" t="n">
        <v>0</v>
      </c>
      <c r="H648" s="128" t="n">
        <v>0</v>
      </c>
      <c r="I648" s="128" t="n">
        <v>0</v>
      </c>
      <c r="J648" s="129" t="n">
        <v>1220000</v>
      </c>
    </row>
    <row r="649" s="26" customFormat="true" ht="12.75" hidden="false" customHeight="true" outlineLevel="0" collapsed="false">
      <c r="A649" s="122" t="s">
        <v>1064</v>
      </c>
      <c r="B649" s="123" t="s">
        <v>1288</v>
      </c>
      <c r="C649" s="124" t="n">
        <v>0</v>
      </c>
      <c r="D649" s="124" t="n">
        <v>0</v>
      </c>
      <c r="E649" s="124" t="n">
        <v>4900000</v>
      </c>
      <c r="F649" s="124" t="n">
        <v>0</v>
      </c>
      <c r="G649" s="124" t="n">
        <v>0</v>
      </c>
      <c r="H649" s="124" t="n">
        <v>0</v>
      </c>
      <c r="I649" s="124" t="n">
        <v>0</v>
      </c>
      <c r="J649" s="125" t="n">
        <v>4900000</v>
      </c>
    </row>
    <row r="650" customFormat="false" ht="12.75" hidden="false" customHeight="true" outlineLevel="0" collapsed="false">
      <c r="A650" s="126" t="s">
        <v>1865</v>
      </c>
      <c r="B650" s="127" t="s">
        <v>1864</v>
      </c>
      <c r="C650" s="128" t="n">
        <v>0</v>
      </c>
      <c r="D650" s="128" t="n">
        <v>0</v>
      </c>
      <c r="E650" s="128" t="n">
        <v>4900000</v>
      </c>
      <c r="F650" s="128" t="n">
        <v>0</v>
      </c>
      <c r="G650" s="128" t="n">
        <v>0</v>
      </c>
      <c r="H650" s="128" t="n">
        <v>0</v>
      </c>
      <c r="I650" s="128" t="n">
        <v>0</v>
      </c>
      <c r="J650" s="129" t="n">
        <v>4900000</v>
      </c>
    </row>
    <row r="651" s="26" customFormat="true" ht="12.75" hidden="false" customHeight="true" outlineLevel="0" collapsed="false">
      <c r="A651" s="122" t="s">
        <v>1065</v>
      </c>
      <c r="B651" s="123" t="s">
        <v>1290</v>
      </c>
      <c r="C651" s="124" t="n">
        <v>0</v>
      </c>
      <c r="D651" s="124" t="n">
        <v>0</v>
      </c>
      <c r="E651" s="124" t="n">
        <v>6980000</v>
      </c>
      <c r="F651" s="124" t="n">
        <v>500000</v>
      </c>
      <c r="G651" s="124" t="n">
        <v>0</v>
      </c>
      <c r="H651" s="124" t="n">
        <v>0</v>
      </c>
      <c r="I651" s="124" t="n">
        <v>0</v>
      </c>
      <c r="J651" s="125" t="n">
        <v>7480000</v>
      </c>
    </row>
    <row r="652" customFormat="false" ht="12.75" hidden="false" customHeight="true" outlineLevel="0" collapsed="false">
      <c r="A652" s="126" t="s">
        <v>1866</v>
      </c>
      <c r="B652" s="127" t="s">
        <v>1864</v>
      </c>
      <c r="C652" s="128" t="n">
        <v>0</v>
      </c>
      <c r="D652" s="128" t="n">
        <v>0</v>
      </c>
      <c r="E652" s="128" t="n">
        <v>6980000</v>
      </c>
      <c r="F652" s="128" t="n">
        <v>500000</v>
      </c>
      <c r="G652" s="128" t="n">
        <v>0</v>
      </c>
      <c r="H652" s="128" t="n">
        <v>0</v>
      </c>
      <c r="I652" s="128" t="n">
        <v>0</v>
      </c>
      <c r="J652" s="129" t="n">
        <v>7480000</v>
      </c>
    </row>
    <row r="653" s="26" customFormat="true" ht="12.75" hidden="false" customHeight="true" outlineLevel="0" collapsed="false">
      <c r="A653" s="122" t="s">
        <v>1066</v>
      </c>
      <c r="B653" s="123" t="s">
        <v>1292</v>
      </c>
      <c r="C653" s="124" t="n">
        <v>5500000</v>
      </c>
      <c r="D653" s="124" t="n">
        <v>0</v>
      </c>
      <c r="E653" s="124" t="n">
        <v>0</v>
      </c>
      <c r="F653" s="124" t="n">
        <v>0</v>
      </c>
      <c r="G653" s="124" t="n">
        <v>0</v>
      </c>
      <c r="H653" s="124" t="n">
        <v>0</v>
      </c>
      <c r="I653" s="124" t="n">
        <v>0</v>
      </c>
      <c r="J653" s="125" t="n">
        <v>5500000</v>
      </c>
    </row>
    <row r="654" customFormat="false" ht="12.75" hidden="false" customHeight="true" outlineLevel="0" collapsed="false">
      <c r="A654" s="126" t="s">
        <v>1867</v>
      </c>
      <c r="B654" s="127" t="s">
        <v>1864</v>
      </c>
      <c r="C654" s="128" t="n">
        <v>5500000</v>
      </c>
      <c r="D654" s="128" t="n">
        <v>0</v>
      </c>
      <c r="E654" s="128" t="n">
        <v>0</v>
      </c>
      <c r="F654" s="128" t="n">
        <v>0</v>
      </c>
      <c r="G654" s="128" t="n">
        <v>0</v>
      </c>
      <c r="H654" s="128" t="n">
        <v>0</v>
      </c>
      <c r="I654" s="128" t="n">
        <v>0</v>
      </c>
      <c r="J654" s="129" t="n">
        <v>5500000</v>
      </c>
    </row>
    <row r="655" s="26" customFormat="true" ht="12.75" hidden="false" customHeight="true" outlineLevel="0" collapsed="false">
      <c r="A655" s="122" t="s">
        <v>1067</v>
      </c>
      <c r="B655" s="123" t="s">
        <v>1821</v>
      </c>
      <c r="C655" s="124" t="n">
        <v>300000</v>
      </c>
      <c r="D655" s="124" t="n">
        <v>0</v>
      </c>
      <c r="E655" s="124" t="n">
        <v>500000</v>
      </c>
      <c r="F655" s="124" t="n">
        <v>200000</v>
      </c>
      <c r="G655" s="124" t="n">
        <v>0</v>
      </c>
      <c r="H655" s="124" t="n">
        <v>0</v>
      </c>
      <c r="I655" s="124" t="n">
        <v>0</v>
      </c>
      <c r="J655" s="125" t="n">
        <v>1000000</v>
      </c>
    </row>
    <row r="656" customFormat="false" ht="12.75" hidden="false" customHeight="true" outlineLevel="0" collapsed="false">
      <c r="A656" s="126" t="s">
        <v>1868</v>
      </c>
      <c r="B656" s="127" t="s">
        <v>1864</v>
      </c>
      <c r="C656" s="128" t="n">
        <v>300000</v>
      </c>
      <c r="D656" s="128" t="n">
        <v>0</v>
      </c>
      <c r="E656" s="128" t="n">
        <v>500000</v>
      </c>
      <c r="F656" s="128" t="n">
        <v>200000</v>
      </c>
      <c r="G656" s="128" t="n">
        <v>0</v>
      </c>
      <c r="H656" s="128" t="n">
        <v>0</v>
      </c>
      <c r="I656" s="128" t="n">
        <v>0</v>
      </c>
      <c r="J656" s="129" t="n">
        <v>1000000</v>
      </c>
    </row>
    <row r="657" s="26" customFormat="true" ht="12.75" hidden="false" customHeight="true" outlineLevel="0" collapsed="false">
      <c r="A657" s="122" t="s">
        <v>1869</v>
      </c>
      <c r="B657" s="123" t="s">
        <v>1831</v>
      </c>
      <c r="C657" s="124" t="n">
        <v>0</v>
      </c>
      <c r="D657" s="124" t="n">
        <v>0</v>
      </c>
      <c r="E657" s="124" t="n">
        <v>35200000</v>
      </c>
      <c r="F657" s="124" t="n">
        <v>9500000</v>
      </c>
      <c r="G657" s="124" t="n">
        <v>0</v>
      </c>
      <c r="H657" s="124" t="n">
        <v>0</v>
      </c>
      <c r="I657" s="124" t="n">
        <v>0</v>
      </c>
      <c r="J657" s="125" t="n">
        <v>44700000</v>
      </c>
    </row>
    <row r="658" s="26" customFormat="true" ht="12.75" hidden="false" customHeight="true" outlineLevel="0" collapsed="false">
      <c r="A658" s="122" t="s">
        <v>1870</v>
      </c>
      <c r="B658" s="123" t="s">
        <v>1834</v>
      </c>
      <c r="C658" s="124" t="n">
        <v>0</v>
      </c>
      <c r="D658" s="124" t="n">
        <v>0</v>
      </c>
      <c r="E658" s="124" t="n">
        <v>35200000</v>
      </c>
      <c r="F658" s="124" t="n">
        <v>9500000</v>
      </c>
      <c r="G658" s="124" t="n">
        <v>0</v>
      </c>
      <c r="H658" s="124" t="n">
        <v>0</v>
      </c>
      <c r="I658" s="124" t="n">
        <v>0</v>
      </c>
      <c r="J658" s="125" t="n">
        <v>44700000</v>
      </c>
    </row>
    <row r="659" s="26" customFormat="true" ht="12.75" hidden="false" customHeight="true" outlineLevel="0" collapsed="false">
      <c r="A659" s="122" t="s">
        <v>1871</v>
      </c>
      <c r="B659" s="123" t="s">
        <v>1836</v>
      </c>
      <c r="C659" s="124" t="n">
        <v>0</v>
      </c>
      <c r="D659" s="124" t="n">
        <v>0</v>
      </c>
      <c r="E659" s="124" t="n">
        <v>35200000</v>
      </c>
      <c r="F659" s="124" t="n">
        <v>9500000</v>
      </c>
      <c r="G659" s="124" t="n">
        <v>0</v>
      </c>
      <c r="H659" s="124" t="n">
        <v>0</v>
      </c>
      <c r="I659" s="124" t="n">
        <v>0</v>
      </c>
      <c r="J659" s="125" t="n">
        <v>44700000</v>
      </c>
    </row>
    <row r="660" s="26" customFormat="true" ht="12.75" hidden="false" customHeight="true" outlineLevel="0" collapsed="false">
      <c r="A660" s="122" t="s">
        <v>1068</v>
      </c>
      <c r="B660" s="123" t="s">
        <v>1837</v>
      </c>
      <c r="C660" s="124" t="n">
        <v>0</v>
      </c>
      <c r="D660" s="124" t="n">
        <v>0</v>
      </c>
      <c r="E660" s="124" t="n">
        <v>0</v>
      </c>
      <c r="F660" s="124" t="n">
        <v>5000000</v>
      </c>
      <c r="G660" s="124" t="n">
        <v>0</v>
      </c>
      <c r="H660" s="124" t="n">
        <v>0</v>
      </c>
      <c r="I660" s="124" t="n">
        <v>0</v>
      </c>
      <c r="J660" s="125" t="n">
        <v>5000000</v>
      </c>
    </row>
    <row r="661" customFormat="false" ht="12.75" hidden="false" customHeight="true" outlineLevel="0" collapsed="false">
      <c r="A661" s="126" t="s">
        <v>1872</v>
      </c>
      <c r="B661" s="127" t="s">
        <v>1864</v>
      </c>
      <c r="C661" s="128" t="n">
        <v>0</v>
      </c>
      <c r="D661" s="128" t="n">
        <v>0</v>
      </c>
      <c r="E661" s="128" t="n">
        <v>0</v>
      </c>
      <c r="F661" s="128" t="n">
        <v>5000000</v>
      </c>
      <c r="G661" s="128" t="n">
        <v>0</v>
      </c>
      <c r="H661" s="128" t="n">
        <v>0</v>
      </c>
      <c r="I661" s="128" t="n">
        <v>0</v>
      </c>
      <c r="J661" s="129" t="n">
        <v>5000000</v>
      </c>
    </row>
    <row r="662" s="26" customFormat="true" ht="12.75" hidden="false" customHeight="true" outlineLevel="0" collapsed="false">
      <c r="A662" s="122" t="s">
        <v>1069</v>
      </c>
      <c r="B662" s="123" t="s">
        <v>1842</v>
      </c>
      <c r="C662" s="124" t="n">
        <v>0</v>
      </c>
      <c r="D662" s="124" t="n">
        <v>0</v>
      </c>
      <c r="E662" s="124" t="n">
        <v>0</v>
      </c>
      <c r="F662" s="124" t="n">
        <v>2000000</v>
      </c>
      <c r="G662" s="124" t="n">
        <v>0</v>
      </c>
      <c r="H662" s="124" t="n">
        <v>0</v>
      </c>
      <c r="I662" s="124" t="n">
        <v>0</v>
      </c>
      <c r="J662" s="125" t="n">
        <v>2000000</v>
      </c>
    </row>
    <row r="663" customFormat="false" ht="12.75" hidden="false" customHeight="true" outlineLevel="0" collapsed="false">
      <c r="A663" s="126" t="s">
        <v>1873</v>
      </c>
      <c r="B663" s="127" t="s">
        <v>1864</v>
      </c>
      <c r="C663" s="128" t="n">
        <v>0</v>
      </c>
      <c r="D663" s="128" t="n">
        <v>0</v>
      </c>
      <c r="E663" s="128" t="n">
        <v>0</v>
      </c>
      <c r="F663" s="128" t="n">
        <v>2000000</v>
      </c>
      <c r="G663" s="128" t="n">
        <v>0</v>
      </c>
      <c r="H663" s="128" t="n">
        <v>0</v>
      </c>
      <c r="I663" s="128" t="n">
        <v>0</v>
      </c>
      <c r="J663" s="129" t="n">
        <v>2000000</v>
      </c>
    </row>
    <row r="664" s="26" customFormat="true" ht="12.75" hidden="false" customHeight="true" outlineLevel="0" collapsed="false">
      <c r="A664" s="122" t="s">
        <v>1070</v>
      </c>
      <c r="B664" s="123" t="s">
        <v>1874</v>
      </c>
      <c r="C664" s="124" t="n">
        <v>0</v>
      </c>
      <c r="D664" s="124" t="n">
        <v>0</v>
      </c>
      <c r="E664" s="124" t="n">
        <v>35200000</v>
      </c>
      <c r="F664" s="124" t="n">
        <v>2500000</v>
      </c>
      <c r="G664" s="124" t="n">
        <v>0</v>
      </c>
      <c r="H664" s="124" t="n">
        <v>0</v>
      </c>
      <c r="I664" s="124" t="n">
        <v>0</v>
      </c>
      <c r="J664" s="125" t="n">
        <v>37700000</v>
      </c>
    </row>
    <row r="665" customFormat="false" ht="12.75" hidden="false" customHeight="true" outlineLevel="0" collapsed="false">
      <c r="A665" s="126" t="s">
        <v>1875</v>
      </c>
      <c r="B665" s="127" t="s">
        <v>1864</v>
      </c>
      <c r="C665" s="128" t="n">
        <v>0</v>
      </c>
      <c r="D665" s="128" t="n">
        <v>0</v>
      </c>
      <c r="E665" s="128" t="n">
        <v>35200000</v>
      </c>
      <c r="F665" s="128" t="n">
        <v>2500000</v>
      </c>
      <c r="G665" s="128" t="n">
        <v>0</v>
      </c>
      <c r="H665" s="128" t="n">
        <v>0</v>
      </c>
      <c r="I665" s="128" t="n">
        <v>0</v>
      </c>
      <c r="J665" s="129" t="n">
        <v>37700000</v>
      </c>
    </row>
    <row r="666" s="26" customFormat="true" ht="12.75" hidden="false" customHeight="true" outlineLevel="0" collapsed="false">
      <c r="A666" s="122" t="s">
        <v>725</v>
      </c>
      <c r="B666" s="123" t="s">
        <v>726</v>
      </c>
      <c r="C666" s="124" t="n">
        <v>581000</v>
      </c>
      <c r="D666" s="124" t="n">
        <v>0</v>
      </c>
      <c r="E666" s="124" t="n">
        <v>45000</v>
      </c>
      <c r="F666" s="124" t="n">
        <v>0</v>
      </c>
      <c r="G666" s="124" t="n">
        <v>0</v>
      </c>
      <c r="H666" s="124" t="n">
        <v>0</v>
      </c>
      <c r="I666" s="124" t="n">
        <v>0</v>
      </c>
      <c r="J666" s="125" t="n">
        <v>626000</v>
      </c>
    </row>
    <row r="667" s="26" customFormat="true" ht="12.75" hidden="false" customHeight="true" outlineLevel="0" collapsed="false">
      <c r="A667" s="122" t="s">
        <v>1876</v>
      </c>
      <c r="B667" s="123" t="s">
        <v>1283</v>
      </c>
      <c r="C667" s="124" t="n">
        <v>581000</v>
      </c>
      <c r="D667" s="124" t="n">
        <v>0</v>
      </c>
      <c r="E667" s="124" t="n">
        <v>45000</v>
      </c>
      <c r="F667" s="124" t="n">
        <v>0</v>
      </c>
      <c r="G667" s="124" t="n">
        <v>0</v>
      </c>
      <c r="H667" s="124" t="n">
        <v>0</v>
      </c>
      <c r="I667" s="124" t="n">
        <v>0</v>
      </c>
      <c r="J667" s="125" t="n">
        <v>626000</v>
      </c>
    </row>
    <row r="668" s="26" customFormat="true" ht="12.75" hidden="false" customHeight="true" outlineLevel="0" collapsed="false">
      <c r="A668" s="122" t="s">
        <v>1877</v>
      </c>
      <c r="B668" s="123" t="s">
        <v>1285</v>
      </c>
      <c r="C668" s="124" t="n">
        <v>581000</v>
      </c>
      <c r="D668" s="124" t="n">
        <v>0</v>
      </c>
      <c r="E668" s="124" t="n">
        <v>45000</v>
      </c>
      <c r="F668" s="124" t="n">
        <v>0</v>
      </c>
      <c r="G668" s="124" t="n">
        <v>0</v>
      </c>
      <c r="H668" s="124" t="n">
        <v>0</v>
      </c>
      <c r="I668" s="124" t="n">
        <v>0</v>
      </c>
      <c r="J668" s="125" t="n">
        <v>626000</v>
      </c>
    </row>
    <row r="669" s="26" customFormat="true" ht="12.75" hidden="false" customHeight="true" outlineLevel="0" collapsed="false">
      <c r="A669" s="122" t="s">
        <v>1878</v>
      </c>
      <c r="B669" s="123" t="s">
        <v>1287</v>
      </c>
      <c r="C669" s="124" t="n">
        <v>581000</v>
      </c>
      <c r="D669" s="124" t="n">
        <v>0</v>
      </c>
      <c r="E669" s="124" t="n">
        <v>45000</v>
      </c>
      <c r="F669" s="124" t="n">
        <v>0</v>
      </c>
      <c r="G669" s="124" t="n">
        <v>0</v>
      </c>
      <c r="H669" s="124" t="n">
        <v>0</v>
      </c>
      <c r="I669" s="124" t="n">
        <v>0</v>
      </c>
      <c r="J669" s="125" t="n">
        <v>626000</v>
      </c>
    </row>
    <row r="670" s="26" customFormat="true" ht="12.75" hidden="false" customHeight="true" outlineLevel="0" collapsed="false">
      <c r="A670" s="122" t="s">
        <v>1072</v>
      </c>
      <c r="B670" s="123" t="s">
        <v>1292</v>
      </c>
      <c r="C670" s="124" t="n">
        <v>581000</v>
      </c>
      <c r="D670" s="124" t="n">
        <v>0</v>
      </c>
      <c r="E670" s="124" t="n">
        <v>45000</v>
      </c>
      <c r="F670" s="124" t="n">
        <v>0</v>
      </c>
      <c r="G670" s="124" t="n">
        <v>0</v>
      </c>
      <c r="H670" s="124" t="n">
        <v>0</v>
      </c>
      <c r="I670" s="124" t="n">
        <v>0</v>
      </c>
      <c r="J670" s="125" t="n">
        <v>626000</v>
      </c>
    </row>
    <row r="671" customFormat="false" ht="12.75" hidden="false" customHeight="true" outlineLevel="0" collapsed="false">
      <c r="A671" s="126" t="s">
        <v>1879</v>
      </c>
      <c r="B671" s="127" t="s">
        <v>1281</v>
      </c>
      <c r="C671" s="128" t="n">
        <v>581000</v>
      </c>
      <c r="D671" s="128" t="n">
        <v>0</v>
      </c>
      <c r="E671" s="128" t="n">
        <v>45000</v>
      </c>
      <c r="F671" s="128" t="n">
        <v>0</v>
      </c>
      <c r="G671" s="128" t="n">
        <v>0</v>
      </c>
      <c r="H671" s="128" t="n">
        <v>0</v>
      </c>
      <c r="I671" s="128" t="n">
        <v>0</v>
      </c>
      <c r="J671" s="129" t="n">
        <v>626000</v>
      </c>
    </row>
    <row r="672" s="26" customFormat="true" ht="12.75" hidden="false" customHeight="true" outlineLevel="0" collapsed="false">
      <c r="A672" s="122" t="s">
        <v>727</v>
      </c>
      <c r="B672" s="123" t="s">
        <v>728</v>
      </c>
      <c r="C672" s="124" t="n">
        <v>0</v>
      </c>
      <c r="D672" s="124" t="n">
        <v>0</v>
      </c>
      <c r="E672" s="124" t="n">
        <v>14125000</v>
      </c>
      <c r="F672" s="124" t="n">
        <v>1703000</v>
      </c>
      <c r="G672" s="124" t="n">
        <v>0</v>
      </c>
      <c r="H672" s="124" t="n">
        <v>0</v>
      </c>
      <c r="I672" s="124" t="n">
        <v>0</v>
      </c>
      <c r="J672" s="125" t="n">
        <v>15828000</v>
      </c>
    </row>
    <row r="673" s="26" customFormat="true" ht="12.75" hidden="false" customHeight="true" outlineLevel="0" collapsed="false">
      <c r="A673" s="122" t="s">
        <v>1880</v>
      </c>
      <c r="B673" s="123" t="s">
        <v>1314</v>
      </c>
      <c r="C673" s="124" t="n">
        <v>0</v>
      </c>
      <c r="D673" s="124" t="n">
        <v>0</v>
      </c>
      <c r="E673" s="124" t="n">
        <v>14125000</v>
      </c>
      <c r="F673" s="124" t="n">
        <v>1703000</v>
      </c>
      <c r="G673" s="124" t="n">
        <v>0</v>
      </c>
      <c r="H673" s="124" t="n">
        <v>0</v>
      </c>
      <c r="I673" s="124" t="n">
        <v>0</v>
      </c>
      <c r="J673" s="125" t="n">
        <v>15828000</v>
      </c>
    </row>
    <row r="674" s="26" customFormat="true" ht="12.75" hidden="false" customHeight="true" outlineLevel="0" collapsed="false">
      <c r="A674" s="122" t="s">
        <v>1881</v>
      </c>
      <c r="B674" s="123" t="s">
        <v>1322</v>
      </c>
      <c r="C674" s="124" t="n">
        <v>0</v>
      </c>
      <c r="D674" s="124" t="n">
        <v>0</v>
      </c>
      <c r="E674" s="124" t="n">
        <v>14125000</v>
      </c>
      <c r="F674" s="124" t="n">
        <v>1703000</v>
      </c>
      <c r="G674" s="124" t="n">
        <v>0</v>
      </c>
      <c r="H674" s="124" t="n">
        <v>0</v>
      </c>
      <c r="I674" s="124" t="n">
        <v>0</v>
      </c>
      <c r="J674" s="125" t="n">
        <v>15828000</v>
      </c>
    </row>
    <row r="675" s="26" customFormat="true" ht="12.75" hidden="false" customHeight="true" outlineLevel="0" collapsed="false">
      <c r="A675" s="122" t="s">
        <v>1882</v>
      </c>
      <c r="B675" s="123" t="s">
        <v>1883</v>
      </c>
      <c r="C675" s="124" t="n">
        <v>0</v>
      </c>
      <c r="D675" s="124" t="n">
        <v>0</v>
      </c>
      <c r="E675" s="124" t="n">
        <v>14125000</v>
      </c>
      <c r="F675" s="124" t="n">
        <v>1703000</v>
      </c>
      <c r="G675" s="124" t="n">
        <v>0</v>
      </c>
      <c r="H675" s="124" t="n">
        <v>0</v>
      </c>
      <c r="I675" s="124" t="n">
        <v>0</v>
      </c>
      <c r="J675" s="125" t="n">
        <v>15828000</v>
      </c>
    </row>
    <row r="676" s="26" customFormat="true" ht="12.75" hidden="false" customHeight="true" outlineLevel="0" collapsed="false">
      <c r="A676" s="122" t="s">
        <v>1073</v>
      </c>
      <c r="B676" s="123" t="s">
        <v>1884</v>
      </c>
      <c r="C676" s="124" t="n">
        <v>0</v>
      </c>
      <c r="D676" s="124" t="n">
        <v>0</v>
      </c>
      <c r="E676" s="124" t="n">
        <v>10000000</v>
      </c>
      <c r="F676" s="124" t="n">
        <v>0</v>
      </c>
      <c r="G676" s="124" t="n">
        <v>0</v>
      </c>
      <c r="H676" s="124" t="n">
        <v>0</v>
      </c>
      <c r="I676" s="124" t="n">
        <v>0</v>
      </c>
      <c r="J676" s="125" t="n">
        <v>10000000</v>
      </c>
    </row>
    <row r="677" customFormat="false" ht="12.75" hidden="false" customHeight="true" outlineLevel="0" collapsed="false">
      <c r="A677" s="126" t="s">
        <v>1885</v>
      </c>
      <c r="B677" s="127" t="s">
        <v>1886</v>
      </c>
      <c r="C677" s="128" t="n">
        <v>0</v>
      </c>
      <c r="D677" s="128" t="n">
        <v>0</v>
      </c>
      <c r="E677" s="128" t="n">
        <v>10000000</v>
      </c>
      <c r="F677" s="128" t="n">
        <v>0</v>
      </c>
      <c r="G677" s="128" t="n">
        <v>0</v>
      </c>
      <c r="H677" s="128" t="n">
        <v>0</v>
      </c>
      <c r="I677" s="128" t="n">
        <v>0</v>
      </c>
      <c r="J677" s="129" t="n">
        <v>10000000</v>
      </c>
    </row>
    <row r="678" s="26" customFormat="true" ht="12.75" hidden="false" customHeight="true" outlineLevel="0" collapsed="false">
      <c r="A678" s="122" t="s">
        <v>1075</v>
      </c>
      <c r="B678" s="123" t="s">
        <v>1887</v>
      </c>
      <c r="C678" s="124" t="n">
        <v>0</v>
      </c>
      <c r="D678" s="124" t="n">
        <v>0</v>
      </c>
      <c r="E678" s="124" t="n">
        <v>4125000</v>
      </c>
      <c r="F678" s="124" t="n">
        <v>1703000</v>
      </c>
      <c r="G678" s="124" t="n">
        <v>0</v>
      </c>
      <c r="H678" s="124" t="n">
        <v>0</v>
      </c>
      <c r="I678" s="124" t="n">
        <v>0</v>
      </c>
      <c r="J678" s="125" t="n">
        <v>5828000</v>
      </c>
    </row>
    <row r="679" customFormat="false" ht="12.75" hidden="false" customHeight="true" outlineLevel="0" collapsed="false">
      <c r="A679" s="126" t="s">
        <v>1888</v>
      </c>
      <c r="B679" s="127" t="s">
        <v>1886</v>
      </c>
      <c r="C679" s="128" t="n">
        <v>0</v>
      </c>
      <c r="D679" s="128" t="n">
        <v>0</v>
      </c>
      <c r="E679" s="128" t="n">
        <v>4125000</v>
      </c>
      <c r="F679" s="128" t="n">
        <v>1703000</v>
      </c>
      <c r="G679" s="128" t="n">
        <v>0</v>
      </c>
      <c r="H679" s="128" t="n">
        <v>0</v>
      </c>
      <c r="I679" s="128" t="n">
        <v>0</v>
      </c>
      <c r="J679" s="129" t="n">
        <v>5828000</v>
      </c>
    </row>
    <row r="680" s="26" customFormat="true" ht="12.75" hidden="false" customHeight="true" outlineLevel="0" collapsed="false">
      <c r="A680" s="122" t="s">
        <v>729</v>
      </c>
      <c r="B680" s="123" t="s">
        <v>730</v>
      </c>
      <c r="C680" s="124" t="n">
        <v>0</v>
      </c>
      <c r="D680" s="124" t="n">
        <v>0</v>
      </c>
      <c r="E680" s="124" t="n">
        <v>2134000</v>
      </c>
      <c r="F680" s="124" t="n">
        <v>30274000</v>
      </c>
      <c r="G680" s="124" t="n">
        <v>0</v>
      </c>
      <c r="H680" s="124" t="n">
        <v>0</v>
      </c>
      <c r="I680" s="124" t="n">
        <v>0</v>
      </c>
      <c r="J680" s="125" t="n">
        <v>32408000</v>
      </c>
    </row>
    <row r="681" s="26" customFormat="true" ht="12.75" hidden="false" customHeight="true" outlineLevel="0" collapsed="false">
      <c r="A681" s="122" t="s">
        <v>1889</v>
      </c>
      <c r="B681" s="123" t="s">
        <v>1283</v>
      </c>
      <c r="C681" s="124" t="n">
        <v>0</v>
      </c>
      <c r="D681" s="124" t="n">
        <v>0</v>
      </c>
      <c r="E681" s="124" t="n">
        <v>985000</v>
      </c>
      <c r="F681" s="124" t="n">
        <v>171000</v>
      </c>
      <c r="G681" s="124" t="n">
        <v>0</v>
      </c>
      <c r="H681" s="124" t="n">
        <v>0</v>
      </c>
      <c r="I681" s="124" t="n">
        <v>0</v>
      </c>
      <c r="J681" s="125" t="n">
        <v>1156000</v>
      </c>
    </row>
    <row r="682" s="26" customFormat="true" ht="12.75" hidden="false" customHeight="true" outlineLevel="0" collapsed="false">
      <c r="A682" s="122" t="s">
        <v>1890</v>
      </c>
      <c r="B682" s="123" t="s">
        <v>1285</v>
      </c>
      <c r="C682" s="124" t="n">
        <v>0</v>
      </c>
      <c r="D682" s="124" t="n">
        <v>0</v>
      </c>
      <c r="E682" s="124" t="n">
        <v>930000</v>
      </c>
      <c r="F682" s="124" t="n">
        <v>160000</v>
      </c>
      <c r="G682" s="124" t="n">
        <v>0</v>
      </c>
      <c r="H682" s="124" t="n">
        <v>0</v>
      </c>
      <c r="I682" s="124" t="n">
        <v>0</v>
      </c>
      <c r="J682" s="125" t="n">
        <v>1090000</v>
      </c>
    </row>
    <row r="683" s="26" customFormat="true" ht="12.75" hidden="false" customHeight="true" outlineLevel="0" collapsed="false">
      <c r="A683" s="122" t="s">
        <v>1891</v>
      </c>
      <c r="B683" s="123" t="s">
        <v>1287</v>
      </c>
      <c r="C683" s="124" t="n">
        <v>0</v>
      </c>
      <c r="D683" s="124" t="n">
        <v>0</v>
      </c>
      <c r="E683" s="124" t="n">
        <v>930000</v>
      </c>
      <c r="F683" s="124" t="n">
        <v>160000</v>
      </c>
      <c r="G683" s="124" t="n">
        <v>0</v>
      </c>
      <c r="H683" s="124" t="n">
        <v>0</v>
      </c>
      <c r="I683" s="124" t="n">
        <v>0</v>
      </c>
      <c r="J683" s="125" t="n">
        <v>1090000</v>
      </c>
    </row>
    <row r="684" s="26" customFormat="true" ht="12.75" hidden="false" customHeight="true" outlineLevel="0" collapsed="false">
      <c r="A684" s="122" t="s">
        <v>1077</v>
      </c>
      <c r="B684" s="123" t="s">
        <v>1305</v>
      </c>
      <c r="C684" s="124" t="n">
        <v>0</v>
      </c>
      <c r="D684" s="124" t="n">
        <v>0</v>
      </c>
      <c r="E684" s="124" t="n">
        <v>8000</v>
      </c>
      <c r="F684" s="124" t="n">
        <v>4000</v>
      </c>
      <c r="G684" s="124" t="n">
        <v>0</v>
      </c>
      <c r="H684" s="124" t="n">
        <v>0</v>
      </c>
      <c r="I684" s="124" t="n">
        <v>0</v>
      </c>
      <c r="J684" s="125" t="n">
        <v>12000</v>
      </c>
    </row>
    <row r="685" customFormat="false" ht="12.75" hidden="false" customHeight="true" outlineLevel="0" collapsed="false">
      <c r="A685" s="126" t="s">
        <v>1892</v>
      </c>
      <c r="B685" s="127" t="s">
        <v>1281</v>
      </c>
      <c r="C685" s="128" t="n">
        <v>0</v>
      </c>
      <c r="D685" s="128" t="n">
        <v>0</v>
      </c>
      <c r="E685" s="128" t="n">
        <v>4000</v>
      </c>
      <c r="F685" s="128" t="n">
        <v>2000</v>
      </c>
      <c r="G685" s="128" t="n">
        <v>0</v>
      </c>
      <c r="H685" s="128" t="n">
        <v>0</v>
      </c>
      <c r="I685" s="128" t="n">
        <v>0</v>
      </c>
      <c r="J685" s="129" t="n">
        <v>6000</v>
      </c>
    </row>
    <row r="686" customFormat="false" ht="12.75" hidden="false" customHeight="true" outlineLevel="0" collapsed="false">
      <c r="A686" s="126" t="s">
        <v>1893</v>
      </c>
      <c r="B686" s="127" t="s">
        <v>1894</v>
      </c>
      <c r="C686" s="128" t="n">
        <v>0</v>
      </c>
      <c r="D686" s="128" t="n">
        <v>0</v>
      </c>
      <c r="E686" s="128" t="n">
        <v>4000</v>
      </c>
      <c r="F686" s="128" t="n">
        <v>2000</v>
      </c>
      <c r="G686" s="128" t="n">
        <v>0</v>
      </c>
      <c r="H686" s="128" t="n">
        <v>0</v>
      </c>
      <c r="I686" s="128" t="n">
        <v>0</v>
      </c>
      <c r="J686" s="129" t="n">
        <v>6000</v>
      </c>
    </row>
    <row r="687" s="26" customFormat="true" ht="12.75" hidden="false" customHeight="true" outlineLevel="0" collapsed="false">
      <c r="A687" s="122" t="s">
        <v>1078</v>
      </c>
      <c r="B687" s="123" t="s">
        <v>1288</v>
      </c>
      <c r="C687" s="124" t="n">
        <v>0</v>
      </c>
      <c r="D687" s="124" t="n">
        <v>0</v>
      </c>
      <c r="E687" s="124" t="n">
        <v>270000</v>
      </c>
      <c r="F687" s="124" t="n">
        <v>2000</v>
      </c>
      <c r="G687" s="124" t="n">
        <v>0</v>
      </c>
      <c r="H687" s="124" t="n">
        <v>0</v>
      </c>
      <c r="I687" s="124" t="n">
        <v>0</v>
      </c>
      <c r="J687" s="125" t="n">
        <v>272000</v>
      </c>
    </row>
    <row r="688" customFormat="false" ht="12.75" hidden="false" customHeight="true" outlineLevel="0" collapsed="false">
      <c r="A688" s="126" t="s">
        <v>1895</v>
      </c>
      <c r="B688" s="127" t="s">
        <v>1281</v>
      </c>
      <c r="C688" s="128" t="n">
        <v>0</v>
      </c>
      <c r="D688" s="128" t="n">
        <v>0</v>
      </c>
      <c r="E688" s="128" t="n">
        <v>4000</v>
      </c>
      <c r="F688" s="128" t="n">
        <v>1000</v>
      </c>
      <c r="G688" s="128" t="n">
        <v>0</v>
      </c>
      <c r="H688" s="128" t="n">
        <v>0</v>
      </c>
      <c r="I688" s="128" t="n">
        <v>0</v>
      </c>
      <c r="J688" s="129" t="n">
        <v>5000</v>
      </c>
    </row>
    <row r="689" customFormat="false" ht="12.75" hidden="false" customHeight="true" outlineLevel="0" collapsed="false">
      <c r="A689" s="126" t="s">
        <v>1896</v>
      </c>
      <c r="B689" s="127" t="s">
        <v>1894</v>
      </c>
      <c r="C689" s="128" t="n">
        <v>0</v>
      </c>
      <c r="D689" s="128" t="n">
        <v>0</v>
      </c>
      <c r="E689" s="128" t="n">
        <v>266000</v>
      </c>
      <c r="F689" s="128" t="n">
        <v>1000</v>
      </c>
      <c r="G689" s="128" t="n">
        <v>0</v>
      </c>
      <c r="H689" s="128" t="n">
        <v>0</v>
      </c>
      <c r="I689" s="128" t="n">
        <v>0</v>
      </c>
      <c r="J689" s="129" t="n">
        <v>267000</v>
      </c>
    </row>
    <row r="690" s="26" customFormat="true" ht="12.75" hidden="false" customHeight="true" outlineLevel="0" collapsed="false">
      <c r="A690" s="122" t="s">
        <v>1079</v>
      </c>
      <c r="B690" s="123" t="s">
        <v>1290</v>
      </c>
      <c r="C690" s="124" t="n">
        <v>0</v>
      </c>
      <c r="D690" s="124" t="n">
        <v>0</v>
      </c>
      <c r="E690" s="124" t="n">
        <v>652000</v>
      </c>
      <c r="F690" s="124" t="n">
        <v>154000</v>
      </c>
      <c r="G690" s="124" t="n">
        <v>0</v>
      </c>
      <c r="H690" s="124" t="n">
        <v>0</v>
      </c>
      <c r="I690" s="124" t="n">
        <v>0</v>
      </c>
      <c r="J690" s="125" t="n">
        <v>806000</v>
      </c>
    </row>
    <row r="691" customFormat="false" ht="12.75" hidden="false" customHeight="true" outlineLevel="0" collapsed="false">
      <c r="A691" s="126" t="s">
        <v>1897</v>
      </c>
      <c r="B691" s="127" t="s">
        <v>1281</v>
      </c>
      <c r="C691" s="128" t="n">
        <v>0</v>
      </c>
      <c r="D691" s="128" t="n">
        <v>0</v>
      </c>
      <c r="E691" s="128" t="n">
        <v>11000</v>
      </c>
      <c r="F691" s="128" t="n">
        <v>3000</v>
      </c>
      <c r="G691" s="128" t="n">
        <v>0</v>
      </c>
      <c r="H691" s="128" t="n">
        <v>0</v>
      </c>
      <c r="I691" s="128" t="n">
        <v>0</v>
      </c>
      <c r="J691" s="129" t="n">
        <v>14000</v>
      </c>
    </row>
    <row r="692" customFormat="false" ht="12.75" hidden="false" customHeight="true" outlineLevel="0" collapsed="false">
      <c r="A692" s="126" t="s">
        <v>1898</v>
      </c>
      <c r="B692" s="127" t="s">
        <v>1894</v>
      </c>
      <c r="C692" s="128" t="n">
        <v>0</v>
      </c>
      <c r="D692" s="128" t="n">
        <v>0</v>
      </c>
      <c r="E692" s="128" t="n">
        <v>641000</v>
      </c>
      <c r="F692" s="128" t="n">
        <v>151000</v>
      </c>
      <c r="G692" s="128" t="n">
        <v>0</v>
      </c>
      <c r="H692" s="128" t="n">
        <v>0</v>
      </c>
      <c r="I692" s="128" t="n">
        <v>0</v>
      </c>
      <c r="J692" s="129" t="n">
        <v>792000</v>
      </c>
    </row>
    <row r="693" s="26" customFormat="true" ht="12.75" hidden="false" customHeight="true" outlineLevel="0" collapsed="false">
      <c r="A693" s="122" t="s">
        <v>1899</v>
      </c>
      <c r="B693" s="123" t="s">
        <v>1297</v>
      </c>
      <c r="C693" s="124" t="n">
        <v>0</v>
      </c>
      <c r="D693" s="124" t="n">
        <v>0</v>
      </c>
      <c r="E693" s="124" t="n">
        <v>45000</v>
      </c>
      <c r="F693" s="124" t="n">
        <v>11000</v>
      </c>
      <c r="G693" s="124" t="n">
        <v>0</v>
      </c>
      <c r="H693" s="124" t="n">
        <v>0</v>
      </c>
      <c r="I693" s="124" t="n">
        <v>0</v>
      </c>
      <c r="J693" s="125" t="n">
        <v>56000</v>
      </c>
    </row>
    <row r="694" s="26" customFormat="true" ht="12.75" hidden="false" customHeight="true" outlineLevel="0" collapsed="false">
      <c r="A694" s="122" t="s">
        <v>1900</v>
      </c>
      <c r="B694" s="123" t="s">
        <v>1299</v>
      </c>
      <c r="C694" s="124" t="n">
        <v>0</v>
      </c>
      <c r="D694" s="124" t="n">
        <v>0</v>
      </c>
      <c r="E694" s="124" t="n">
        <v>45000</v>
      </c>
      <c r="F694" s="124" t="n">
        <v>11000</v>
      </c>
      <c r="G694" s="124" t="n">
        <v>0</v>
      </c>
      <c r="H694" s="124" t="n">
        <v>0</v>
      </c>
      <c r="I694" s="124" t="n">
        <v>0</v>
      </c>
      <c r="J694" s="125" t="n">
        <v>56000</v>
      </c>
    </row>
    <row r="695" s="26" customFormat="true" ht="12.75" hidden="false" customHeight="true" outlineLevel="0" collapsed="false">
      <c r="A695" s="122" t="s">
        <v>1080</v>
      </c>
      <c r="B695" s="123" t="s">
        <v>1300</v>
      </c>
      <c r="C695" s="124" t="n">
        <v>0</v>
      </c>
      <c r="D695" s="124" t="n">
        <v>0</v>
      </c>
      <c r="E695" s="124" t="n">
        <v>45000</v>
      </c>
      <c r="F695" s="124" t="n">
        <v>11000</v>
      </c>
      <c r="G695" s="124" t="n">
        <v>0</v>
      </c>
      <c r="H695" s="124" t="n">
        <v>0</v>
      </c>
      <c r="I695" s="124" t="n">
        <v>0</v>
      </c>
      <c r="J695" s="125" t="n">
        <v>56000</v>
      </c>
    </row>
    <row r="696" customFormat="false" ht="12.75" hidden="false" customHeight="true" outlineLevel="0" collapsed="false">
      <c r="A696" s="126" t="s">
        <v>1901</v>
      </c>
      <c r="B696" s="127" t="s">
        <v>1281</v>
      </c>
      <c r="C696" s="128" t="n">
        <v>0</v>
      </c>
      <c r="D696" s="128" t="n">
        <v>0</v>
      </c>
      <c r="E696" s="128" t="n">
        <v>4000</v>
      </c>
      <c r="F696" s="128" t="n">
        <v>1000</v>
      </c>
      <c r="G696" s="128" t="n">
        <v>0</v>
      </c>
      <c r="H696" s="128" t="n">
        <v>0</v>
      </c>
      <c r="I696" s="128" t="n">
        <v>0</v>
      </c>
      <c r="J696" s="129" t="n">
        <v>5000</v>
      </c>
    </row>
    <row r="697" customFormat="false" ht="12.75" hidden="false" customHeight="true" outlineLevel="0" collapsed="false">
      <c r="A697" s="126" t="s">
        <v>1902</v>
      </c>
      <c r="B697" s="127" t="s">
        <v>1894</v>
      </c>
      <c r="C697" s="128" t="n">
        <v>0</v>
      </c>
      <c r="D697" s="128" t="n">
        <v>0</v>
      </c>
      <c r="E697" s="128" t="n">
        <v>41000</v>
      </c>
      <c r="F697" s="128" t="n">
        <v>10000</v>
      </c>
      <c r="G697" s="128" t="n">
        <v>0</v>
      </c>
      <c r="H697" s="128" t="n">
        <v>0</v>
      </c>
      <c r="I697" s="128" t="n">
        <v>0</v>
      </c>
      <c r="J697" s="129" t="n">
        <v>51000</v>
      </c>
    </row>
    <row r="698" s="26" customFormat="true" ht="12.75" hidden="false" customHeight="true" outlineLevel="0" collapsed="false">
      <c r="A698" s="122" t="s">
        <v>1903</v>
      </c>
      <c r="B698" s="123" t="s">
        <v>1598</v>
      </c>
      <c r="C698" s="124" t="n">
        <v>0</v>
      </c>
      <c r="D698" s="124" t="n">
        <v>0</v>
      </c>
      <c r="E698" s="124" t="n">
        <v>10000</v>
      </c>
      <c r="F698" s="124" t="n">
        <v>0</v>
      </c>
      <c r="G698" s="124" t="n">
        <v>0</v>
      </c>
      <c r="H698" s="124" t="n">
        <v>0</v>
      </c>
      <c r="I698" s="124" t="n">
        <v>0</v>
      </c>
      <c r="J698" s="125" t="n">
        <v>10000</v>
      </c>
    </row>
    <row r="699" s="26" customFormat="true" ht="12.75" hidden="false" customHeight="true" outlineLevel="0" collapsed="false">
      <c r="A699" s="122" t="s">
        <v>1904</v>
      </c>
      <c r="B699" s="123" t="s">
        <v>1699</v>
      </c>
      <c r="C699" s="124" t="n">
        <v>0</v>
      </c>
      <c r="D699" s="124" t="n">
        <v>0</v>
      </c>
      <c r="E699" s="124" t="n">
        <v>10000</v>
      </c>
      <c r="F699" s="124" t="n">
        <v>0</v>
      </c>
      <c r="G699" s="124" t="n">
        <v>0</v>
      </c>
      <c r="H699" s="124" t="n">
        <v>0</v>
      </c>
      <c r="I699" s="124" t="n">
        <v>0</v>
      </c>
      <c r="J699" s="125" t="n">
        <v>10000</v>
      </c>
    </row>
    <row r="700" s="26" customFormat="true" ht="12.75" hidden="false" customHeight="true" outlineLevel="0" collapsed="false">
      <c r="A700" s="122" t="s">
        <v>1081</v>
      </c>
      <c r="B700" s="123" t="s">
        <v>1700</v>
      </c>
      <c r="C700" s="124" t="n">
        <v>0</v>
      </c>
      <c r="D700" s="124" t="n">
        <v>0</v>
      </c>
      <c r="E700" s="124" t="n">
        <v>10000</v>
      </c>
      <c r="F700" s="124" t="n">
        <v>0</v>
      </c>
      <c r="G700" s="124" t="n">
        <v>0</v>
      </c>
      <c r="H700" s="124" t="n">
        <v>0</v>
      </c>
      <c r="I700" s="124" t="n">
        <v>0</v>
      </c>
      <c r="J700" s="125" t="n">
        <v>10000</v>
      </c>
    </row>
    <row r="701" customFormat="false" ht="12.75" hidden="false" customHeight="true" outlineLevel="0" collapsed="false">
      <c r="A701" s="126" t="s">
        <v>1905</v>
      </c>
      <c r="B701" s="127" t="s">
        <v>1281</v>
      </c>
      <c r="C701" s="128" t="n">
        <v>0</v>
      </c>
      <c r="D701" s="128" t="n">
        <v>0</v>
      </c>
      <c r="E701" s="128" t="n">
        <v>3000</v>
      </c>
      <c r="F701" s="128" t="n">
        <v>0</v>
      </c>
      <c r="G701" s="128" t="n">
        <v>0</v>
      </c>
      <c r="H701" s="128" t="n">
        <v>0</v>
      </c>
      <c r="I701" s="128" t="n">
        <v>0</v>
      </c>
      <c r="J701" s="129" t="n">
        <v>3000</v>
      </c>
    </row>
    <row r="702" customFormat="false" ht="12.75" hidden="false" customHeight="true" outlineLevel="0" collapsed="false">
      <c r="A702" s="126" t="s">
        <v>1906</v>
      </c>
      <c r="B702" s="127" t="s">
        <v>1894</v>
      </c>
      <c r="C702" s="128" t="n">
        <v>0</v>
      </c>
      <c r="D702" s="128" t="n">
        <v>0</v>
      </c>
      <c r="E702" s="128" t="n">
        <v>7000</v>
      </c>
      <c r="F702" s="128" t="n">
        <v>0</v>
      </c>
      <c r="G702" s="128" t="n">
        <v>0</v>
      </c>
      <c r="H702" s="128" t="n">
        <v>0</v>
      </c>
      <c r="I702" s="128" t="n">
        <v>0</v>
      </c>
      <c r="J702" s="129" t="n">
        <v>7000</v>
      </c>
    </row>
    <row r="703" s="26" customFormat="true" ht="12.75" hidden="false" customHeight="true" outlineLevel="0" collapsed="false">
      <c r="A703" s="122" t="s">
        <v>1907</v>
      </c>
      <c r="B703" s="123" t="s">
        <v>1908</v>
      </c>
      <c r="C703" s="124" t="n">
        <v>0</v>
      </c>
      <c r="D703" s="124" t="n">
        <v>0</v>
      </c>
      <c r="E703" s="124" t="n">
        <v>1149000</v>
      </c>
      <c r="F703" s="124" t="n">
        <v>30103000</v>
      </c>
      <c r="G703" s="124" t="n">
        <v>0</v>
      </c>
      <c r="H703" s="124" t="n">
        <v>0</v>
      </c>
      <c r="I703" s="124" t="n">
        <v>0</v>
      </c>
      <c r="J703" s="125" t="n">
        <v>31252000</v>
      </c>
    </row>
    <row r="704" s="26" customFormat="true" ht="12.75" hidden="false" customHeight="true" outlineLevel="0" collapsed="false">
      <c r="A704" s="122" t="s">
        <v>1909</v>
      </c>
      <c r="B704" s="123" t="s">
        <v>1910</v>
      </c>
      <c r="C704" s="124" t="n">
        <v>0</v>
      </c>
      <c r="D704" s="124" t="n">
        <v>0</v>
      </c>
      <c r="E704" s="124" t="n">
        <v>1149000</v>
      </c>
      <c r="F704" s="124" t="n">
        <v>30103000</v>
      </c>
      <c r="G704" s="124" t="n">
        <v>0</v>
      </c>
      <c r="H704" s="124" t="n">
        <v>0</v>
      </c>
      <c r="I704" s="124" t="n">
        <v>0</v>
      </c>
      <c r="J704" s="125" t="n">
        <v>31252000</v>
      </c>
    </row>
    <row r="705" s="26" customFormat="true" ht="12.75" hidden="false" customHeight="true" outlineLevel="0" collapsed="false">
      <c r="A705" s="122" t="s">
        <v>1911</v>
      </c>
      <c r="B705" s="123" t="s">
        <v>1912</v>
      </c>
      <c r="C705" s="124" t="n">
        <v>0</v>
      </c>
      <c r="D705" s="124" t="n">
        <v>0</v>
      </c>
      <c r="E705" s="124" t="n">
        <v>552000</v>
      </c>
      <c r="F705" s="124" t="n">
        <v>20424000</v>
      </c>
      <c r="G705" s="124" t="n">
        <v>0</v>
      </c>
      <c r="H705" s="124" t="n">
        <v>0</v>
      </c>
      <c r="I705" s="124" t="n">
        <v>0</v>
      </c>
      <c r="J705" s="125" t="n">
        <v>20976000</v>
      </c>
    </row>
    <row r="706" s="26" customFormat="true" ht="12.75" hidden="false" customHeight="true" outlineLevel="0" collapsed="false">
      <c r="A706" s="122" t="s">
        <v>1082</v>
      </c>
      <c r="B706" s="123" t="s">
        <v>1913</v>
      </c>
      <c r="C706" s="124" t="n">
        <v>0</v>
      </c>
      <c r="D706" s="124" t="n">
        <v>0</v>
      </c>
      <c r="E706" s="124" t="n">
        <v>552000</v>
      </c>
      <c r="F706" s="124" t="n">
        <v>20424000</v>
      </c>
      <c r="G706" s="124" t="n">
        <v>0</v>
      </c>
      <c r="H706" s="124" t="n">
        <v>0</v>
      </c>
      <c r="I706" s="124" t="n">
        <v>0</v>
      </c>
      <c r="J706" s="125" t="n">
        <v>20976000</v>
      </c>
    </row>
    <row r="707" customFormat="false" ht="12.75" hidden="false" customHeight="true" outlineLevel="0" collapsed="false">
      <c r="A707" s="126" t="s">
        <v>1914</v>
      </c>
      <c r="B707" s="127" t="s">
        <v>1281</v>
      </c>
      <c r="C707" s="128" t="n">
        <v>0</v>
      </c>
      <c r="D707" s="128" t="n">
        <v>0</v>
      </c>
      <c r="E707" s="128" t="n">
        <v>150000</v>
      </c>
      <c r="F707" s="128" t="n">
        <v>705000</v>
      </c>
      <c r="G707" s="128" t="n">
        <v>0</v>
      </c>
      <c r="H707" s="128" t="n">
        <v>0</v>
      </c>
      <c r="I707" s="128" t="n">
        <v>0</v>
      </c>
      <c r="J707" s="129" t="n">
        <v>855000</v>
      </c>
    </row>
    <row r="708" customFormat="false" ht="12.75" hidden="false" customHeight="true" outlineLevel="0" collapsed="false">
      <c r="A708" s="126" t="s">
        <v>1915</v>
      </c>
      <c r="B708" s="127" t="s">
        <v>1542</v>
      </c>
      <c r="C708" s="128" t="n">
        <v>0</v>
      </c>
      <c r="D708" s="128" t="n">
        <v>0</v>
      </c>
      <c r="E708" s="128" t="n">
        <v>1000</v>
      </c>
      <c r="F708" s="128" t="n">
        <v>3201000</v>
      </c>
      <c r="G708" s="128" t="n">
        <v>0</v>
      </c>
      <c r="H708" s="128" t="n">
        <v>0</v>
      </c>
      <c r="I708" s="128" t="n">
        <v>0</v>
      </c>
      <c r="J708" s="129" t="n">
        <v>3202000</v>
      </c>
    </row>
    <row r="709" customFormat="false" ht="12.75" hidden="false" customHeight="true" outlineLevel="0" collapsed="false">
      <c r="A709" s="126" t="s">
        <v>1916</v>
      </c>
      <c r="B709" s="127" t="s">
        <v>1452</v>
      </c>
      <c r="C709" s="128" t="n">
        <v>0</v>
      </c>
      <c r="D709" s="128" t="n">
        <v>0</v>
      </c>
      <c r="E709" s="128" t="n">
        <v>1000</v>
      </c>
      <c r="F709" s="128" t="n">
        <v>2501000</v>
      </c>
      <c r="G709" s="128" t="n">
        <v>0</v>
      </c>
      <c r="H709" s="128" t="n">
        <v>0</v>
      </c>
      <c r="I709" s="128" t="n">
        <v>0</v>
      </c>
      <c r="J709" s="129" t="n">
        <v>2502000</v>
      </c>
    </row>
    <row r="710" customFormat="false" ht="12.75" hidden="false" customHeight="true" outlineLevel="0" collapsed="false">
      <c r="A710" s="126" t="s">
        <v>1917</v>
      </c>
      <c r="B710" s="127" t="s">
        <v>1841</v>
      </c>
      <c r="C710" s="128" t="n">
        <v>0</v>
      </c>
      <c r="D710" s="128" t="n">
        <v>0</v>
      </c>
      <c r="E710" s="128" t="n">
        <v>0</v>
      </c>
      <c r="F710" s="128" t="n">
        <v>13097000</v>
      </c>
      <c r="G710" s="128" t="n">
        <v>0</v>
      </c>
      <c r="H710" s="128" t="n">
        <v>0</v>
      </c>
      <c r="I710" s="128" t="n">
        <v>0</v>
      </c>
      <c r="J710" s="129" t="n">
        <v>13097000</v>
      </c>
    </row>
    <row r="711" customFormat="false" ht="12.75" hidden="false" customHeight="true" outlineLevel="0" collapsed="false">
      <c r="A711" s="126" t="s">
        <v>1918</v>
      </c>
      <c r="B711" s="127" t="s">
        <v>1894</v>
      </c>
      <c r="C711" s="128" t="n">
        <v>0</v>
      </c>
      <c r="D711" s="128" t="n">
        <v>0</v>
      </c>
      <c r="E711" s="128" t="n">
        <v>400000</v>
      </c>
      <c r="F711" s="128" t="n">
        <v>920000</v>
      </c>
      <c r="G711" s="128" t="n">
        <v>0</v>
      </c>
      <c r="H711" s="128" t="n">
        <v>0</v>
      </c>
      <c r="I711" s="128" t="n">
        <v>0</v>
      </c>
      <c r="J711" s="129" t="n">
        <v>1320000</v>
      </c>
    </row>
    <row r="712" s="26" customFormat="true" ht="12.75" hidden="false" customHeight="true" outlineLevel="0" collapsed="false">
      <c r="A712" s="122" t="s">
        <v>1919</v>
      </c>
      <c r="B712" s="123" t="s">
        <v>1406</v>
      </c>
      <c r="C712" s="124" t="n">
        <v>0</v>
      </c>
      <c r="D712" s="124" t="n">
        <v>0</v>
      </c>
      <c r="E712" s="124" t="n">
        <v>376000</v>
      </c>
      <c r="F712" s="124" t="n">
        <v>1725000</v>
      </c>
      <c r="G712" s="124" t="n">
        <v>0</v>
      </c>
      <c r="H712" s="124" t="n">
        <v>0</v>
      </c>
      <c r="I712" s="124" t="n">
        <v>0</v>
      </c>
      <c r="J712" s="125" t="n">
        <v>2101000</v>
      </c>
    </row>
    <row r="713" s="26" customFormat="true" ht="12.75" hidden="false" customHeight="true" outlineLevel="0" collapsed="false">
      <c r="A713" s="122" t="s">
        <v>1084</v>
      </c>
      <c r="B713" s="123" t="s">
        <v>1920</v>
      </c>
      <c r="C713" s="124" t="n">
        <v>0</v>
      </c>
      <c r="D713" s="124" t="n">
        <v>0</v>
      </c>
      <c r="E713" s="124" t="n">
        <v>0</v>
      </c>
      <c r="F713" s="124" t="n">
        <v>1600000</v>
      </c>
      <c r="G713" s="124" t="n">
        <v>0</v>
      </c>
      <c r="H713" s="124" t="n">
        <v>0</v>
      </c>
      <c r="I713" s="124" t="n">
        <v>0</v>
      </c>
      <c r="J713" s="125" t="n">
        <v>1600000</v>
      </c>
    </row>
    <row r="714" customFormat="false" ht="12.75" hidden="false" customHeight="true" outlineLevel="0" collapsed="false">
      <c r="A714" s="126" t="s">
        <v>1921</v>
      </c>
      <c r="B714" s="127" t="s">
        <v>1281</v>
      </c>
      <c r="C714" s="128" t="n">
        <v>0</v>
      </c>
      <c r="D714" s="128" t="n">
        <v>0</v>
      </c>
      <c r="E714" s="128" t="n">
        <v>0</v>
      </c>
      <c r="F714" s="128" t="n">
        <v>100000</v>
      </c>
      <c r="G714" s="128" t="n">
        <v>0</v>
      </c>
      <c r="H714" s="128" t="n">
        <v>0</v>
      </c>
      <c r="I714" s="128" t="n">
        <v>0</v>
      </c>
      <c r="J714" s="129" t="n">
        <v>100000</v>
      </c>
    </row>
    <row r="715" customFormat="false" ht="12.75" hidden="false" customHeight="true" outlineLevel="0" collapsed="false">
      <c r="A715" s="126" t="s">
        <v>1922</v>
      </c>
      <c r="B715" s="127" t="s">
        <v>1841</v>
      </c>
      <c r="C715" s="128" t="n">
        <v>0</v>
      </c>
      <c r="D715" s="128" t="n">
        <v>0</v>
      </c>
      <c r="E715" s="128" t="n">
        <v>0</v>
      </c>
      <c r="F715" s="128" t="n">
        <v>1500000</v>
      </c>
      <c r="G715" s="128" t="n">
        <v>0</v>
      </c>
      <c r="H715" s="128" t="n">
        <v>0</v>
      </c>
      <c r="I715" s="128" t="n">
        <v>0</v>
      </c>
      <c r="J715" s="129" t="n">
        <v>1500000</v>
      </c>
    </row>
    <row r="716" s="26" customFormat="true" ht="12.75" hidden="false" customHeight="true" outlineLevel="0" collapsed="false">
      <c r="A716" s="122" t="s">
        <v>1086</v>
      </c>
      <c r="B716" s="123" t="s">
        <v>1923</v>
      </c>
      <c r="C716" s="124" t="n">
        <v>0</v>
      </c>
      <c r="D716" s="124" t="n">
        <v>0</v>
      </c>
      <c r="E716" s="124" t="n">
        <v>376000</v>
      </c>
      <c r="F716" s="124" t="n">
        <v>125000</v>
      </c>
      <c r="G716" s="124" t="n">
        <v>0</v>
      </c>
      <c r="H716" s="124" t="n">
        <v>0</v>
      </c>
      <c r="I716" s="124" t="n">
        <v>0</v>
      </c>
      <c r="J716" s="125" t="n">
        <v>501000</v>
      </c>
    </row>
    <row r="717" customFormat="false" ht="12.75" hidden="false" customHeight="true" outlineLevel="0" collapsed="false">
      <c r="A717" s="126" t="s">
        <v>1924</v>
      </c>
      <c r="B717" s="127" t="s">
        <v>1281</v>
      </c>
      <c r="C717" s="128" t="n">
        <v>0</v>
      </c>
      <c r="D717" s="128" t="n">
        <v>0</v>
      </c>
      <c r="E717" s="128" t="n">
        <v>75000</v>
      </c>
      <c r="F717" s="128" t="n">
        <v>25000</v>
      </c>
      <c r="G717" s="128" t="n">
        <v>0</v>
      </c>
      <c r="H717" s="128" t="n">
        <v>0</v>
      </c>
      <c r="I717" s="128" t="n">
        <v>0</v>
      </c>
      <c r="J717" s="129" t="n">
        <v>100000</v>
      </c>
    </row>
    <row r="718" customFormat="false" ht="12.75" hidden="false" customHeight="true" outlineLevel="0" collapsed="false">
      <c r="A718" s="126" t="s">
        <v>1925</v>
      </c>
      <c r="B718" s="127" t="s">
        <v>1894</v>
      </c>
      <c r="C718" s="128" t="n">
        <v>0</v>
      </c>
      <c r="D718" s="128" t="n">
        <v>0</v>
      </c>
      <c r="E718" s="128" t="n">
        <v>301000</v>
      </c>
      <c r="F718" s="128" t="n">
        <v>100000</v>
      </c>
      <c r="G718" s="128" t="n">
        <v>0</v>
      </c>
      <c r="H718" s="128" t="n">
        <v>0</v>
      </c>
      <c r="I718" s="128" t="n">
        <v>0</v>
      </c>
      <c r="J718" s="129" t="n">
        <v>401000</v>
      </c>
    </row>
    <row r="719" s="26" customFormat="true" ht="12.75" hidden="false" customHeight="true" outlineLevel="0" collapsed="false">
      <c r="A719" s="122" t="s">
        <v>1926</v>
      </c>
      <c r="B719" s="123" t="s">
        <v>1412</v>
      </c>
      <c r="C719" s="124" t="n">
        <v>0</v>
      </c>
      <c r="D719" s="124" t="n">
        <v>0</v>
      </c>
      <c r="E719" s="124" t="n">
        <v>221000</v>
      </c>
      <c r="F719" s="124" t="n">
        <v>7954000</v>
      </c>
      <c r="G719" s="124" t="n">
        <v>0</v>
      </c>
      <c r="H719" s="124" t="n">
        <v>0</v>
      </c>
      <c r="I719" s="124" t="n">
        <v>0</v>
      </c>
      <c r="J719" s="125" t="n">
        <v>8175000</v>
      </c>
    </row>
    <row r="720" s="26" customFormat="true" ht="12.75" hidden="false" customHeight="true" outlineLevel="0" collapsed="false">
      <c r="A720" s="122" t="s">
        <v>1088</v>
      </c>
      <c r="B720" s="123" t="s">
        <v>1913</v>
      </c>
      <c r="C720" s="124" t="n">
        <v>0</v>
      </c>
      <c r="D720" s="124" t="n">
        <v>0</v>
      </c>
      <c r="E720" s="124" t="n">
        <v>221000</v>
      </c>
      <c r="F720" s="124" t="n">
        <v>7954000</v>
      </c>
      <c r="G720" s="124" t="n">
        <v>0</v>
      </c>
      <c r="H720" s="124" t="n">
        <v>0</v>
      </c>
      <c r="I720" s="124" t="n">
        <v>0</v>
      </c>
      <c r="J720" s="125" t="n">
        <v>8175000</v>
      </c>
    </row>
    <row r="721" customFormat="false" ht="12.75" hidden="false" customHeight="true" outlineLevel="0" collapsed="false">
      <c r="A721" s="126" t="s">
        <v>1927</v>
      </c>
      <c r="B721" s="127" t="s">
        <v>1281</v>
      </c>
      <c r="C721" s="128" t="n">
        <v>0</v>
      </c>
      <c r="D721" s="128" t="n">
        <v>0</v>
      </c>
      <c r="E721" s="128" t="n">
        <v>0</v>
      </c>
      <c r="F721" s="128" t="n">
        <v>440000</v>
      </c>
      <c r="G721" s="128" t="n">
        <v>0</v>
      </c>
      <c r="H721" s="128" t="n">
        <v>0</v>
      </c>
      <c r="I721" s="128" t="n">
        <v>0</v>
      </c>
      <c r="J721" s="129" t="n">
        <v>440000</v>
      </c>
    </row>
    <row r="722" customFormat="false" ht="12.75" hidden="false" customHeight="true" outlineLevel="0" collapsed="false">
      <c r="A722" s="126" t="s">
        <v>1928</v>
      </c>
      <c r="B722" s="127" t="s">
        <v>1452</v>
      </c>
      <c r="C722" s="128" t="n">
        <v>0</v>
      </c>
      <c r="D722" s="128" t="n">
        <v>0</v>
      </c>
      <c r="E722" s="128" t="n">
        <v>5000</v>
      </c>
      <c r="F722" s="128" t="n">
        <v>2757000</v>
      </c>
      <c r="G722" s="128" t="n">
        <v>0</v>
      </c>
      <c r="H722" s="128" t="n">
        <v>0</v>
      </c>
      <c r="I722" s="128" t="n">
        <v>0</v>
      </c>
      <c r="J722" s="129" t="n">
        <v>2762000</v>
      </c>
    </row>
    <row r="723" customFormat="false" ht="12.75" hidden="false" customHeight="true" outlineLevel="0" collapsed="false">
      <c r="A723" s="126" t="s">
        <v>1929</v>
      </c>
      <c r="B723" s="127" t="s">
        <v>1513</v>
      </c>
      <c r="C723" s="128" t="n">
        <v>0</v>
      </c>
      <c r="D723" s="128" t="n">
        <v>0</v>
      </c>
      <c r="E723" s="128" t="n">
        <v>216000</v>
      </c>
      <c r="F723" s="128" t="n">
        <v>4757000</v>
      </c>
      <c r="G723" s="128" t="n">
        <v>0</v>
      </c>
      <c r="H723" s="128" t="n">
        <v>0</v>
      </c>
      <c r="I723" s="128" t="n">
        <v>0</v>
      </c>
      <c r="J723" s="129" t="n">
        <v>4973000</v>
      </c>
    </row>
    <row r="724" s="26" customFormat="true" ht="12.75" hidden="false" customHeight="true" outlineLevel="0" collapsed="false">
      <c r="A724" s="122" t="s">
        <v>731</v>
      </c>
      <c r="B724" s="123" t="s">
        <v>732</v>
      </c>
      <c r="C724" s="124" t="n">
        <v>5831000</v>
      </c>
      <c r="D724" s="124" t="n">
        <v>0</v>
      </c>
      <c r="E724" s="124" t="n">
        <v>12005000</v>
      </c>
      <c r="F724" s="124" t="n">
        <v>1776000</v>
      </c>
      <c r="G724" s="124" t="n">
        <v>0</v>
      </c>
      <c r="H724" s="124" t="n">
        <v>0</v>
      </c>
      <c r="I724" s="124" t="n">
        <v>0</v>
      </c>
      <c r="J724" s="125" t="n">
        <v>19612000</v>
      </c>
    </row>
    <row r="725" s="26" customFormat="true" ht="12.75" hidden="false" customHeight="true" outlineLevel="0" collapsed="false">
      <c r="A725" s="122" t="s">
        <v>733</v>
      </c>
      <c r="B725" s="123" t="s">
        <v>734</v>
      </c>
      <c r="C725" s="124" t="n">
        <v>3094000</v>
      </c>
      <c r="D725" s="124" t="n">
        <v>0</v>
      </c>
      <c r="E725" s="124" t="n">
        <v>2371000</v>
      </c>
      <c r="F725" s="124" t="n">
        <v>35000</v>
      </c>
      <c r="G725" s="124" t="n">
        <v>0</v>
      </c>
      <c r="H725" s="124" t="n">
        <v>0</v>
      </c>
      <c r="I725" s="124" t="n">
        <v>0</v>
      </c>
      <c r="J725" s="125" t="n">
        <v>5500000</v>
      </c>
    </row>
    <row r="726" s="26" customFormat="true" ht="12.75" hidden="false" customHeight="true" outlineLevel="0" collapsed="false">
      <c r="A726" s="122" t="s">
        <v>1930</v>
      </c>
      <c r="B726" s="123" t="s">
        <v>1283</v>
      </c>
      <c r="C726" s="124" t="n">
        <v>2643000</v>
      </c>
      <c r="D726" s="124" t="n">
        <v>0</v>
      </c>
      <c r="E726" s="124" t="n">
        <v>2337000</v>
      </c>
      <c r="F726" s="124" t="n">
        <v>35000</v>
      </c>
      <c r="G726" s="124" t="n">
        <v>0</v>
      </c>
      <c r="H726" s="124" t="n">
        <v>0</v>
      </c>
      <c r="I726" s="124" t="n">
        <v>0</v>
      </c>
      <c r="J726" s="125" t="n">
        <v>5015000</v>
      </c>
    </row>
    <row r="727" s="26" customFormat="true" ht="12.75" hidden="false" customHeight="true" outlineLevel="0" collapsed="false">
      <c r="A727" s="122" t="s">
        <v>1931</v>
      </c>
      <c r="B727" s="123" t="s">
        <v>1285</v>
      </c>
      <c r="C727" s="124" t="n">
        <v>2643000</v>
      </c>
      <c r="D727" s="124" t="n">
        <v>0</v>
      </c>
      <c r="E727" s="124" t="n">
        <v>2311000</v>
      </c>
      <c r="F727" s="124" t="n">
        <v>24000</v>
      </c>
      <c r="G727" s="124" t="n">
        <v>0</v>
      </c>
      <c r="H727" s="124" t="n">
        <v>0</v>
      </c>
      <c r="I727" s="124" t="n">
        <v>0</v>
      </c>
      <c r="J727" s="125" t="n">
        <v>4978000</v>
      </c>
    </row>
    <row r="728" s="26" customFormat="true" ht="12.75" hidden="false" customHeight="true" outlineLevel="0" collapsed="false">
      <c r="A728" s="122" t="s">
        <v>1932</v>
      </c>
      <c r="B728" s="123" t="s">
        <v>1287</v>
      </c>
      <c r="C728" s="124" t="n">
        <v>2643000</v>
      </c>
      <c r="D728" s="124" t="n">
        <v>0</v>
      </c>
      <c r="E728" s="124" t="n">
        <v>2311000</v>
      </c>
      <c r="F728" s="124" t="n">
        <v>24000</v>
      </c>
      <c r="G728" s="124" t="n">
        <v>0</v>
      </c>
      <c r="H728" s="124" t="n">
        <v>0</v>
      </c>
      <c r="I728" s="124" t="n">
        <v>0</v>
      </c>
      <c r="J728" s="125" t="n">
        <v>4978000</v>
      </c>
    </row>
    <row r="729" s="26" customFormat="true" ht="12.75" hidden="false" customHeight="true" outlineLevel="0" collapsed="false">
      <c r="A729" s="122" t="s">
        <v>1089</v>
      </c>
      <c r="B729" s="123" t="s">
        <v>1305</v>
      </c>
      <c r="C729" s="124" t="n">
        <v>0</v>
      </c>
      <c r="D729" s="124" t="n">
        <v>0</v>
      </c>
      <c r="E729" s="124" t="n">
        <v>770000</v>
      </c>
      <c r="F729" s="124" t="n">
        <v>0</v>
      </c>
      <c r="G729" s="124" t="n">
        <v>0</v>
      </c>
      <c r="H729" s="124" t="n">
        <v>0</v>
      </c>
      <c r="I729" s="124" t="n">
        <v>0</v>
      </c>
      <c r="J729" s="125" t="n">
        <v>770000</v>
      </c>
    </row>
    <row r="730" customFormat="false" ht="12.75" hidden="false" customHeight="true" outlineLevel="0" collapsed="false">
      <c r="A730" s="126" t="s">
        <v>1933</v>
      </c>
      <c r="B730" s="127" t="s">
        <v>1281</v>
      </c>
      <c r="C730" s="128" t="n">
        <v>0</v>
      </c>
      <c r="D730" s="128" t="n">
        <v>0</v>
      </c>
      <c r="E730" s="128" t="n">
        <v>770000</v>
      </c>
      <c r="F730" s="128" t="n">
        <v>0</v>
      </c>
      <c r="G730" s="128" t="n">
        <v>0</v>
      </c>
      <c r="H730" s="128" t="n">
        <v>0</v>
      </c>
      <c r="I730" s="128" t="n">
        <v>0</v>
      </c>
      <c r="J730" s="129" t="n">
        <v>770000</v>
      </c>
    </row>
    <row r="731" s="26" customFormat="true" ht="12.75" hidden="false" customHeight="true" outlineLevel="0" collapsed="false">
      <c r="A731" s="122" t="s">
        <v>1090</v>
      </c>
      <c r="B731" s="123" t="s">
        <v>1288</v>
      </c>
      <c r="C731" s="124" t="n">
        <v>0</v>
      </c>
      <c r="D731" s="124" t="n">
        <v>0</v>
      </c>
      <c r="E731" s="124" t="n">
        <v>570000</v>
      </c>
      <c r="F731" s="124" t="n">
        <v>0</v>
      </c>
      <c r="G731" s="124" t="n">
        <v>0</v>
      </c>
      <c r="H731" s="124" t="n">
        <v>0</v>
      </c>
      <c r="I731" s="124" t="n">
        <v>0</v>
      </c>
      <c r="J731" s="125" t="n">
        <v>570000</v>
      </c>
    </row>
    <row r="732" customFormat="false" ht="12.75" hidden="false" customHeight="true" outlineLevel="0" collapsed="false">
      <c r="A732" s="126" t="s">
        <v>1934</v>
      </c>
      <c r="B732" s="127" t="s">
        <v>1281</v>
      </c>
      <c r="C732" s="128" t="n">
        <v>0</v>
      </c>
      <c r="D732" s="128" t="n">
        <v>0</v>
      </c>
      <c r="E732" s="128" t="n">
        <v>570000</v>
      </c>
      <c r="F732" s="128" t="n">
        <v>0</v>
      </c>
      <c r="G732" s="128" t="n">
        <v>0</v>
      </c>
      <c r="H732" s="128" t="n">
        <v>0</v>
      </c>
      <c r="I732" s="128" t="n">
        <v>0</v>
      </c>
      <c r="J732" s="129" t="n">
        <v>570000</v>
      </c>
    </row>
    <row r="733" s="26" customFormat="true" ht="12.75" hidden="false" customHeight="true" outlineLevel="0" collapsed="false">
      <c r="A733" s="122" t="s">
        <v>1091</v>
      </c>
      <c r="B733" s="123" t="s">
        <v>1290</v>
      </c>
      <c r="C733" s="124" t="n">
        <v>0</v>
      </c>
      <c r="D733" s="124" t="n">
        <v>0</v>
      </c>
      <c r="E733" s="124" t="n">
        <v>821000</v>
      </c>
      <c r="F733" s="124" t="n">
        <v>24000</v>
      </c>
      <c r="G733" s="124" t="n">
        <v>0</v>
      </c>
      <c r="H733" s="124" t="n">
        <v>0</v>
      </c>
      <c r="I733" s="124" t="n">
        <v>0</v>
      </c>
      <c r="J733" s="125" t="n">
        <v>845000</v>
      </c>
    </row>
    <row r="734" customFormat="false" ht="12.75" hidden="false" customHeight="true" outlineLevel="0" collapsed="false">
      <c r="A734" s="126" t="s">
        <v>1935</v>
      </c>
      <c r="B734" s="127" t="s">
        <v>1281</v>
      </c>
      <c r="C734" s="128" t="n">
        <v>0</v>
      </c>
      <c r="D734" s="128" t="n">
        <v>0</v>
      </c>
      <c r="E734" s="128" t="n">
        <v>821000</v>
      </c>
      <c r="F734" s="128" t="n">
        <v>24000</v>
      </c>
      <c r="G734" s="128" t="n">
        <v>0</v>
      </c>
      <c r="H734" s="128" t="n">
        <v>0</v>
      </c>
      <c r="I734" s="128" t="n">
        <v>0</v>
      </c>
      <c r="J734" s="129" t="n">
        <v>845000</v>
      </c>
    </row>
    <row r="735" s="26" customFormat="true" ht="12.75" hidden="false" customHeight="true" outlineLevel="0" collapsed="false">
      <c r="A735" s="122" t="s">
        <v>1092</v>
      </c>
      <c r="B735" s="123" t="s">
        <v>1292</v>
      </c>
      <c r="C735" s="124" t="n">
        <v>2643000</v>
      </c>
      <c r="D735" s="124" t="n">
        <v>0</v>
      </c>
      <c r="E735" s="124" t="n">
        <v>150000</v>
      </c>
      <c r="F735" s="124" t="n">
        <v>0</v>
      </c>
      <c r="G735" s="124" t="n">
        <v>0</v>
      </c>
      <c r="H735" s="124" t="n">
        <v>0</v>
      </c>
      <c r="I735" s="124" t="n">
        <v>0</v>
      </c>
      <c r="J735" s="125" t="n">
        <v>2793000</v>
      </c>
    </row>
    <row r="736" customFormat="false" ht="12.75" hidden="false" customHeight="true" outlineLevel="0" collapsed="false">
      <c r="A736" s="126" t="s">
        <v>1936</v>
      </c>
      <c r="B736" s="127" t="s">
        <v>1281</v>
      </c>
      <c r="C736" s="128" t="n">
        <v>2643000</v>
      </c>
      <c r="D736" s="128" t="n">
        <v>0</v>
      </c>
      <c r="E736" s="128" t="n">
        <v>150000</v>
      </c>
      <c r="F736" s="128" t="n">
        <v>0</v>
      </c>
      <c r="G736" s="128" t="n">
        <v>0</v>
      </c>
      <c r="H736" s="128" t="n">
        <v>0</v>
      </c>
      <c r="I736" s="128" t="n">
        <v>0</v>
      </c>
      <c r="J736" s="129" t="n">
        <v>2793000</v>
      </c>
    </row>
    <row r="737" s="26" customFormat="true" ht="12.75" hidden="false" customHeight="true" outlineLevel="0" collapsed="false">
      <c r="A737" s="122" t="s">
        <v>1937</v>
      </c>
      <c r="B737" s="123" t="s">
        <v>1297</v>
      </c>
      <c r="C737" s="124" t="n">
        <v>0</v>
      </c>
      <c r="D737" s="124" t="n">
        <v>0</v>
      </c>
      <c r="E737" s="124" t="n">
        <v>26000</v>
      </c>
      <c r="F737" s="124" t="n">
        <v>11000</v>
      </c>
      <c r="G737" s="124" t="n">
        <v>0</v>
      </c>
      <c r="H737" s="124" t="n">
        <v>0</v>
      </c>
      <c r="I737" s="124" t="n">
        <v>0</v>
      </c>
      <c r="J737" s="125" t="n">
        <v>37000</v>
      </c>
    </row>
    <row r="738" s="26" customFormat="true" ht="12.75" hidden="false" customHeight="true" outlineLevel="0" collapsed="false">
      <c r="A738" s="122" t="s">
        <v>1938</v>
      </c>
      <c r="B738" s="123" t="s">
        <v>1299</v>
      </c>
      <c r="C738" s="124" t="n">
        <v>0</v>
      </c>
      <c r="D738" s="124" t="n">
        <v>0</v>
      </c>
      <c r="E738" s="124" t="n">
        <v>26000</v>
      </c>
      <c r="F738" s="124" t="n">
        <v>11000</v>
      </c>
      <c r="G738" s="124" t="n">
        <v>0</v>
      </c>
      <c r="H738" s="124" t="n">
        <v>0</v>
      </c>
      <c r="I738" s="124" t="n">
        <v>0</v>
      </c>
      <c r="J738" s="125" t="n">
        <v>37000</v>
      </c>
    </row>
    <row r="739" s="26" customFormat="true" ht="12.75" hidden="false" customHeight="true" outlineLevel="0" collapsed="false">
      <c r="A739" s="122" t="s">
        <v>1093</v>
      </c>
      <c r="B739" s="123" t="s">
        <v>1300</v>
      </c>
      <c r="C739" s="124" t="n">
        <v>0</v>
      </c>
      <c r="D739" s="124" t="n">
        <v>0</v>
      </c>
      <c r="E739" s="124" t="n">
        <v>26000</v>
      </c>
      <c r="F739" s="124" t="n">
        <v>11000</v>
      </c>
      <c r="G739" s="124" t="n">
        <v>0</v>
      </c>
      <c r="H739" s="124" t="n">
        <v>0</v>
      </c>
      <c r="I739" s="124" t="n">
        <v>0</v>
      </c>
      <c r="J739" s="125" t="n">
        <v>37000</v>
      </c>
    </row>
    <row r="740" customFormat="false" ht="12.75" hidden="false" customHeight="true" outlineLevel="0" collapsed="false">
      <c r="A740" s="126" t="s">
        <v>1939</v>
      </c>
      <c r="B740" s="127" t="s">
        <v>1281</v>
      </c>
      <c r="C740" s="128" t="n">
        <v>0</v>
      </c>
      <c r="D740" s="128" t="n">
        <v>0</v>
      </c>
      <c r="E740" s="128" t="n">
        <v>26000</v>
      </c>
      <c r="F740" s="128" t="n">
        <v>11000</v>
      </c>
      <c r="G740" s="128" t="n">
        <v>0</v>
      </c>
      <c r="H740" s="128" t="n">
        <v>0</v>
      </c>
      <c r="I740" s="128" t="n">
        <v>0</v>
      </c>
      <c r="J740" s="129" t="n">
        <v>37000</v>
      </c>
    </row>
    <row r="741" s="26" customFormat="true" ht="12.75" hidden="false" customHeight="true" outlineLevel="0" collapsed="false">
      <c r="A741" s="122" t="s">
        <v>1940</v>
      </c>
      <c r="B741" s="123" t="s">
        <v>1941</v>
      </c>
      <c r="C741" s="124" t="n">
        <v>451000</v>
      </c>
      <c r="D741" s="124" t="n">
        <v>0</v>
      </c>
      <c r="E741" s="124" t="n">
        <v>34000</v>
      </c>
      <c r="F741" s="124" t="n">
        <v>0</v>
      </c>
      <c r="G741" s="124" t="n">
        <v>0</v>
      </c>
      <c r="H741" s="124" t="n">
        <v>0</v>
      </c>
      <c r="I741" s="124" t="n">
        <v>0</v>
      </c>
      <c r="J741" s="125" t="n">
        <v>485000</v>
      </c>
    </row>
    <row r="742" s="26" customFormat="true" ht="12.75" hidden="false" customHeight="true" outlineLevel="0" collapsed="false">
      <c r="A742" s="122" t="s">
        <v>1942</v>
      </c>
      <c r="B742" s="123" t="s">
        <v>1943</v>
      </c>
      <c r="C742" s="124" t="n">
        <v>451000</v>
      </c>
      <c r="D742" s="124" t="n">
        <v>0</v>
      </c>
      <c r="E742" s="124" t="n">
        <v>34000</v>
      </c>
      <c r="F742" s="124" t="n">
        <v>0</v>
      </c>
      <c r="G742" s="124" t="n">
        <v>0</v>
      </c>
      <c r="H742" s="124" t="n">
        <v>0</v>
      </c>
      <c r="I742" s="124" t="n">
        <v>0</v>
      </c>
      <c r="J742" s="125" t="n">
        <v>485000</v>
      </c>
    </row>
    <row r="743" s="26" customFormat="true" ht="12.75" hidden="false" customHeight="true" outlineLevel="0" collapsed="false">
      <c r="A743" s="122" t="s">
        <v>1944</v>
      </c>
      <c r="B743" s="123" t="s">
        <v>1448</v>
      </c>
      <c r="C743" s="124" t="n">
        <v>451000</v>
      </c>
      <c r="D743" s="124" t="n">
        <v>0</v>
      </c>
      <c r="E743" s="124" t="n">
        <v>34000</v>
      </c>
      <c r="F743" s="124" t="n">
        <v>0</v>
      </c>
      <c r="G743" s="124" t="n">
        <v>0</v>
      </c>
      <c r="H743" s="124" t="n">
        <v>0</v>
      </c>
      <c r="I743" s="124" t="n">
        <v>0</v>
      </c>
      <c r="J743" s="125" t="n">
        <v>485000</v>
      </c>
    </row>
    <row r="744" s="26" customFormat="true" ht="12.75" hidden="false" customHeight="true" outlineLevel="0" collapsed="false">
      <c r="A744" s="122" t="s">
        <v>1094</v>
      </c>
      <c r="B744" s="123" t="s">
        <v>1945</v>
      </c>
      <c r="C744" s="124" t="n">
        <v>451000</v>
      </c>
      <c r="D744" s="124" t="n">
        <v>0</v>
      </c>
      <c r="E744" s="124" t="n">
        <v>34000</v>
      </c>
      <c r="F744" s="124" t="n">
        <v>0</v>
      </c>
      <c r="G744" s="124" t="n">
        <v>0</v>
      </c>
      <c r="H744" s="124" t="n">
        <v>0</v>
      </c>
      <c r="I744" s="124" t="n">
        <v>0</v>
      </c>
      <c r="J744" s="125" t="n">
        <v>485000</v>
      </c>
    </row>
    <row r="745" customFormat="false" ht="12.75" hidden="false" customHeight="true" outlineLevel="0" collapsed="false">
      <c r="A745" s="126" t="s">
        <v>1946</v>
      </c>
      <c r="B745" s="127" t="s">
        <v>1281</v>
      </c>
      <c r="C745" s="128" t="n">
        <v>451000</v>
      </c>
      <c r="D745" s="128" t="n">
        <v>0</v>
      </c>
      <c r="E745" s="128" t="n">
        <v>34000</v>
      </c>
      <c r="F745" s="128" t="n">
        <v>0</v>
      </c>
      <c r="G745" s="128" t="n">
        <v>0</v>
      </c>
      <c r="H745" s="128" t="n">
        <v>0</v>
      </c>
      <c r="I745" s="128" t="n">
        <v>0</v>
      </c>
      <c r="J745" s="129" t="n">
        <v>485000</v>
      </c>
    </row>
    <row r="746" s="26" customFormat="true" ht="12.75" hidden="false" customHeight="true" outlineLevel="0" collapsed="false">
      <c r="A746" s="122" t="s">
        <v>735</v>
      </c>
      <c r="B746" s="123" t="s">
        <v>736</v>
      </c>
      <c r="C746" s="124" t="n">
        <v>2617000</v>
      </c>
      <c r="D746" s="124" t="n">
        <v>0</v>
      </c>
      <c r="E746" s="124" t="n">
        <v>7543000</v>
      </c>
      <c r="F746" s="124" t="n">
        <v>1551000</v>
      </c>
      <c r="G746" s="124" t="n">
        <v>0</v>
      </c>
      <c r="H746" s="124" t="n">
        <v>0</v>
      </c>
      <c r="I746" s="124" t="n">
        <v>0</v>
      </c>
      <c r="J746" s="125" t="n">
        <v>11711000</v>
      </c>
    </row>
    <row r="747" s="26" customFormat="true" ht="12.75" hidden="false" customHeight="true" outlineLevel="0" collapsed="false">
      <c r="A747" s="122" t="s">
        <v>1947</v>
      </c>
      <c r="B747" s="123" t="s">
        <v>1941</v>
      </c>
      <c r="C747" s="124" t="n">
        <v>2617000</v>
      </c>
      <c r="D747" s="124" t="n">
        <v>0</v>
      </c>
      <c r="E747" s="124" t="n">
        <v>7543000</v>
      </c>
      <c r="F747" s="124" t="n">
        <v>1551000</v>
      </c>
      <c r="G747" s="124" t="n">
        <v>0</v>
      </c>
      <c r="H747" s="124" t="n">
        <v>0</v>
      </c>
      <c r="I747" s="124" t="n">
        <v>0</v>
      </c>
      <c r="J747" s="125" t="n">
        <v>11711000</v>
      </c>
    </row>
    <row r="748" s="26" customFormat="true" ht="12.75" hidden="false" customHeight="true" outlineLevel="0" collapsed="false">
      <c r="A748" s="122" t="s">
        <v>1948</v>
      </c>
      <c r="B748" s="123" t="s">
        <v>1949</v>
      </c>
      <c r="C748" s="124" t="n">
        <v>65000</v>
      </c>
      <c r="D748" s="124" t="n">
        <v>0</v>
      </c>
      <c r="E748" s="124" t="n">
        <v>736000</v>
      </c>
      <c r="F748" s="124" t="n">
        <v>0</v>
      </c>
      <c r="G748" s="124" t="n">
        <v>0</v>
      </c>
      <c r="H748" s="124" t="n">
        <v>0</v>
      </c>
      <c r="I748" s="124" t="n">
        <v>0</v>
      </c>
      <c r="J748" s="125" t="n">
        <v>801000</v>
      </c>
    </row>
    <row r="749" s="26" customFormat="true" ht="12.75" hidden="false" customHeight="true" outlineLevel="0" collapsed="false">
      <c r="A749" s="122" t="s">
        <v>1950</v>
      </c>
      <c r="B749" s="123" t="s">
        <v>1951</v>
      </c>
      <c r="C749" s="124" t="n">
        <v>65000</v>
      </c>
      <c r="D749" s="124" t="n">
        <v>0</v>
      </c>
      <c r="E749" s="124" t="n">
        <v>736000</v>
      </c>
      <c r="F749" s="124" t="n">
        <v>0</v>
      </c>
      <c r="G749" s="124" t="n">
        <v>0</v>
      </c>
      <c r="H749" s="124" t="n">
        <v>0</v>
      </c>
      <c r="I749" s="124" t="n">
        <v>0</v>
      </c>
      <c r="J749" s="125" t="n">
        <v>801000</v>
      </c>
    </row>
    <row r="750" s="26" customFormat="true" ht="12.75" hidden="false" customHeight="true" outlineLevel="0" collapsed="false">
      <c r="A750" s="122" t="s">
        <v>1096</v>
      </c>
      <c r="B750" s="123" t="s">
        <v>1952</v>
      </c>
      <c r="C750" s="124" t="n">
        <v>65000</v>
      </c>
      <c r="D750" s="124" t="n">
        <v>0</v>
      </c>
      <c r="E750" s="124" t="n">
        <v>736000</v>
      </c>
      <c r="F750" s="124" t="n">
        <v>0</v>
      </c>
      <c r="G750" s="124" t="n">
        <v>0</v>
      </c>
      <c r="H750" s="124" t="n">
        <v>0</v>
      </c>
      <c r="I750" s="124" t="n">
        <v>0</v>
      </c>
      <c r="J750" s="125" t="n">
        <v>801000</v>
      </c>
    </row>
    <row r="751" customFormat="false" ht="12.75" hidden="false" customHeight="true" outlineLevel="0" collapsed="false">
      <c r="A751" s="126" t="s">
        <v>1953</v>
      </c>
      <c r="B751" s="127" t="s">
        <v>1281</v>
      </c>
      <c r="C751" s="128" t="n">
        <v>65000</v>
      </c>
      <c r="D751" s="128" t="n">
        <v>0</v>
      </c>
      <c r="E751" s="128" t="n">
        <v>316000</v>
      </c>
      <c r="F751" s="128" t="n">
        <v>0</v>
      </c>
      <c r="G751" s="128" t="n">
        <v>0</v>
      </c>
      <c r="H751" s="128" t="n">
        <v>0</v>
      </c>
      <c r="I751" s="128" t="n">
        <v>0</v>
      </c>
      <c r="J751" s="129" t="n">
        <v>381000</v>
      </c>
    </row>
    <row r="752" customFormat="false" ht="12.75" hidden="false" customHeight="true" outlineLevel="0" collapsed="false">
      <c r="A752" s="126" t="s">
        <v>1954</v>
      </c>
      <c r="B752" s="127" t="s">
        <v>1955</v>
      </c>
      <c r="C752" s="128" t="n">
        <v>0</v>
      </c>
      <c r="D752" s="128" t="n">
        <v>0</v>
      </c>
      <c r="E752" s="128" t="n">
        <v>251000</v>
      </c>
      <c r="F752" s="128" t="n">
        <v>0</v>
      </c>
      <c r="G752" s="128" t="n">
        <v>0</v>
      </c>
      <c r="H752" s="128" t="n">
        <v>0</v>
      </c>
      <c r="I752" s="128" t="n">
        <v>0</v>
      </c>
      <c r="J752" s="129" t="n">
        <v>251000</v>
      </c>
    </row>
    <row r="753" customFormat="false" ht="12.75" hidden="false" customHeight="true" outlineLevel="0" collapsed="false">
      <c r="A753" s="126" t="s">
        <v>1956</v>
      </c>
      <c r="B753" s="127" t="s">
        <v>1542</v>
      </c>
      <c r="C753" s="128" t="n">
        <v>0</v>
      </c>
      <c r="D753" s="128" t="n">
        <v>0</v>
      </c>
      <c r="E753" s="128" t="n">
        <v>169000</v>
      </c>
      <c r="F753" s="128" t="n">
        <v>0</v>
      </c>
      <c r="G753" s="128" t="n">
        <v>0</v>
      </c>
      <c r="H753" s="128" t="n">
        <v>0</v>
      </c>
      <c r="I753" s="128" t="n">
        <v>0</v>
      </c>
      <c r="J753" s="129" t="n">
        <v>169000</v>
      </c>
    </row>
    <row r="754" s="26" customFormat="true" ht="12.75" hidden="false" customHeight="true" outlineLevel="0" collapsed="false">
      <c r="A754" s="122" t="s">
        <v>1957</v>
      </c>
      <c r="B754" s="123" t="s">
        <v>1958</v>
      </c>
      <c r="C754" s="124" t="n">
        <v>0</v>
      </c>
      <c r="D754" s="124" t="n">
        <v>0</v>
      </c>
      <c r="E754" s="124" t="n">
        <v>231000</v>
      </c>
      <c r="F754" s="124" t="n">
        <v>0</v>
      </c>
      <c r="G754" s="124" t="n">
        <v>0</v>
      </c>
      <c r="H754" s="124" t="n">
        <v>0</v>
      </c>
      <c r="I754" s="124" t="n">
        <v>0</v>
      </c>
      <c r="J754" s="125" t="n">
        <v>231000</v>
      </c>
    </row>
    <row r="755" s="26" customFormat="true" ht="12.75" hidden="false" customHeight="true" outlineLevel="0" collapsed="false">
      <c r="A755" s="122" t="s">
        <v>1959</v>
      </c>
      <c r="B755" s="123" t="s">
        <v>1960</v>
      </c>
      <c r="C755" s="124" t="n">
        <v>0</v>
      </c>
      <c r="D755" s="124" t="n">
        <v>0</v>
      </c>
      <c r="E755" s="124" t="n">
        <v>231000</v>
      </c>
      <c r="F755" s="124" t="n">
        <v>0</v>
      </c>
      <c r="G755" s="124" t="n">
        <v>0</v>
      </c>
      <c r="H755" s="124" t="n">
        <v>0</v>
      </c>
      <c r="I755" s="124" t="n">
        <v>0</v>
      </c>
      <c r="J755" s="125" t="n">
        <v>231000</v>
      </c>
    </row>
    <row r="756" s="26" customFormat="true" ht="12.75" hidden="false" customHeight="true" outlineLevel="0" collapsed="false">
      <c r="A756" s="122" t="s">
        <v>1098</v>
      </c>
      <c r="B756" s="123" t="s">
        <v>1961</v>
      </c>
      <c r="C756" s="124" t="n">
        <v>0</v>
      </c>
      <c r="D756" s="124" t="n">
        <v>0</v>
      </c>
      <c r="E756" s="124" t="n">
        <v>231000</v>
      </c>
      <c r="F756" s="124" t="n">
        <v>0</v>
      </c>
      <c r="G756" s="124" t="n">
        <v>0</v>
      </c>
      <c r="H756" s="124" t="n">
        <v>0</v>
      </c>
      <c r="I756" s="124" t="n">
        <v>0</v>
      </c>
      <c r="J756" s="125" t="n">
        <v>231000</v>
      </c>
    </row>
    <row r="757" customFormat="false" ht="12.75" hidden="false" customHeight="true" outlineLevel="0" collapsed="false">
      <c r="A757" s="126" t="s">
        <v>1962</v>
      </c>
      <c r="B757" s="127" t="s">
        <v>1281</v>
      </c>
      <c r="C757" s="128" t="n">
        <v>0</v>
      </c>
      <c r="D757" s="128" t="n">
        <v>0</v>
      </c>
      <c r="E757" s="128" t="n">
        <v>21000</v>
      </c>
      <c r="F757" s="128" t="n">
        <v>0</v>
      </c>
      <c r="G757" s="128" t="n">
        <v>0</v>
      </c>
      <c r="H757" s="128" t="n">
        <v>0</v>
      </c>
      <c r="I757" s="128" t="n">
        <v>0</v>
      </c>
      <c r="J757" s="129" t="n">
        <v>21000</v>
      </c>
    </row>
    <row r="758" customFormat="false" ht="12.75" hidden="false" customHeight="true" outlineLevel="0" collapsed="false">
      <c r="A758" s="126" t="s">
        <v>1963</v>
      </c>
      <c r="B758" s="127" t="s">
        <v>1955</v>
      </c>
      <c r="C758" s="128" t="n">
        <v>0</v>
      </c>
      <c r="D758" s="128" t="n">
        <v>0</v>
      </c>
      <c r="E758" s="128" t="n">
        <v>135000</v>
      </c>
      <c r="F758" s="128" t="n">
        <v>0</v>
      </c>
      <c r="G758" s="128" t="n">
        <v>0</v>
      </c>
      <c r="H758" s="128" t="n">
        <v>0</v>
      </c>
      <c r="I758" s="128" t="n">
        <v>0</v>
      </c>
      <c r="J758" s="129" t="n">
        <v>135000</v>
      </c>
    </row>
    <row r="759" customFormat="false" ht="12.75" hidden="false" customHeight="true" outlineLevel="0" collapsed="false">
      <c r="A759" s="126" t="s">
        <v>1964</v>
      </c>
      <c r="B759" s="127" t="s">
        <v>1542</v>
      </c>
      <c r="C759" s="128" t="n">
        <v>0</v>
      </c>
      <c r="D759" s="128" t="n">
        <v>0</v>
      </c>
      <c r="E759" s="128" t="n">
        <v>75000</v>
      </c>
      <c r="F759" s="128" t="n">
        <v>0</v>
      </c>
      <c r="G759" s="128" t="n">
        <v>0</v>
      </c>
      <c r="H759" s="128" t="n">
        <v>0</v>
      </c>
      <c r="I759" s="128" t="n">
        <v>0</v>
      </c>
      <c r="J759" s="129" t="n">
        <v>75000</v>
      </c>
    </row>
    <row r="760" s="26" customFormat="true" ht="12.75" hidden="false" customHeight="true" outlineLevel="0" collapsed="false">
      <c r="A760" s="122" t="s">
        <v>1965</v>
      </c>
      <c r="B760" s="123" t="s">
        <v>1966</v>
      </c>
      <c r="C760" s="124" t="n">
        <v>166000</v>
      </c>
      <c r="D760" s="124" t="n">
        <v>0</v>
      </c>
      <c r="E760" s="124" t="n">
        <v>172000</v>
      </c>
      <c r="F760" s="124" t="n">
        <v>0</v>
      </c>
      <c r="G760" s="124" t="n">
        <v>0</v>
      </c>
      <c r="H760" s="124" t="n">
        <v>0</v>
      </c>
      <c r="I760" s="124" t="n">
        <v>0</v>
      </c>
      <c r="J760" s="125" t="n">
        <v>338000</v>
      </c>
    </row>
    <row r="761" s="26" customFormat="true" ht="12.75" hidden="false" customHeight="true" outlineLevel="0" collapsed="false">
      <c r="A761" s="122" t="s">
        <v>1967</v>
      </c>
      <c r="B761" s="123" t="s">
        <v>1968</v>
      </c>
      <c r="C761" s="124" t="n">
        <v>166000</v>
      </c>
      <c r="D761" s="124" t="n">
        <v>0</v>
      </c>
      <c r="E761" s="124" t="n">
        <v>172000</v>
      </c>
      <c r="F761" s="124" t="n">
        <v>0</v>
      </c>
      <c r="G761" s="124" t="n">
        <v>0</v>
      </c>
      <c r="H761" s="124" t="n">
        <v>0</v>
      </c>
      <c r="I761" s="124" t="n">
        <v>0</v>
      </c>
      <c r="J761" s="125" t="n">
        <v>338000</v>
      </c>
    </row>
    <row r="762" s="26" customFormat="true" ht="12.75" hidden="false" customHeight="true" outlineLevel="0" collapsed="false">
      <c r="A762" s="122" t="s">
        <v>1100</v>
      </c>
      <c r="B762" s="123" t="s">
        <v>1969</v>
      </c>
      <c r="C762" s="124" t="n">
        <v>166000</v>
      </c>
      <c r="D762" s="124" t="n">
        <v>0</v>
      </c>
      <c r="E762" s="124" t="n">
        <v>172000</v>
      </c>
      <c r="F762" s="124" t="n">
        <v>0</v>
      </c>
      <c r="G762" s="124" t="n">
        <v>0</v>
      </c>
      <c r="H762" s="124" t="n">
        <v>0</v>
      </c>
      <c r="I762" s="124" t="n">
        <v>0</v>
      </c>
      <c r="J762" s="125" t="n">
        <v>338000</v>
      </c>
    </row>
    <row r="763" customFormat="false" ht="12.75" hidden="false" customHeight="true" outlineLevel="0" collapsed="false">
      <c r="A763" s="126" t="s">
        <v>1970</v>
      </c>
      <c r="B763" s="127" t="s">
        <v>1281</v>
      </c>
      <c r="C763" s="128" t="n">
        <v>10000</v>
      </c>
      <c r="D763" s="128" t="n">
        <v>0</v>
      </c>
      <c r="E763" s="128" t="n">
        <v>156000</v>
      </c>
      <c r="F763" s="128" t="n">
        <v>0</v>
      </c>
      <c r="G763" s="128" t="n">
        <v>0</v>
      </c>
      <c r="H763" s="128" t="n">
        <v>0</v>
      </c>
      <c r="I763" s="128" t="n">
        <v>0</v>
      </c>
      <c r="J763" s="129" t="n">
        <v>166000</v>
      </c>
    </row>
    <row r="764" customFormat="false" ht="12.75" hidden="false" customHeight="true" outlineLevel="0" collapsed="false">
      <c r="A764" s="126" t="s">
        <v>1971</v>
      </c>
      <c r="B764" s="127" t="s">
        <v>1955</v>
      </c>
      <c r="C764" s="128" t="n">
        <v>156000</v>
      </c>
      <c r="D764" s="128" t="n">
        <v>0</v>
      </c>
      <c r="E764" s="128" t="n">
        <v>16000</v>
      </c>
      <c r="F764" s="128" t="n">
        <v>0</v>
      </c>
      <c r="G764" s="128" t="n">
        <v>0</v>
      </c>
      <c r="H764" s="128" t="n">
        <v>0</v>
      </c>
      <c r="I764" s="128" t="n">
        <v>0</v>
      </c>
      <c r="J764" s="129" t="n">
        <v>172000</v>
      </c>
    </row>
    <row r="765" s="26" customFormat="true" ht="12.75" hidden="false" customHeight="true" outlineLevel="0" collapsed="false">
      <c r="A765" s="122" t="s">
        <v>1972</v>
      </c>
      <c r="B765" s="123" t="s">
        <v>1943</v>
      </c>
      <c r="C765" s="124" t="n">
        <v>2386000</v>
      </c>
      <c r="D765" s="124" t="n">
        <v>0</v>
      </c>
      <c r="E765" s="124" t="n">
        <v>6404000</v>
      </c>
      <c r="F765" s="124" t="n">
        <v>1551000</v>
      </c>
      <c r="G765" s="124" t="n">
        <v>0</v>
      </c>
      <c r="H765" s="124" t="n">
        <v>0</v>
      </c>
      <c r="I765" s="124" t="n">
        <v>0</v>
      </c>
      <c r="J765" s="125" t="n">
        <v>10341000</v>
      </c>
    </row>
    <row r="766" s="26" customFormat="true" ht="12.75" hidden="false" customHeight="true" outlineLevel="0" collapsed="false">
      <c r="A766" s="122" t="s">
        <v>1973</v>
      </c>
      <c r="B766" s="123" t="s">
        <v>1448</v>
      </c>
      <c r="C766" s="124" t="n">
        <v>2034000</v>
      </c>
      <c r="D766" s="124" t="n">
        <v>0</v>
      </c>
      <c r="E766" s="124" t="n">
        <v>1986000</v>
      </c>
      <c r="F766" s="124" t="n">
        <v>1550000</v>
      </c>
      <c r="G766" s="124" t="n">
        <v>0</v>
      </c>
      <c r="H766" s="124" t="n">
        <v>0</v>
      </c>
      <c r="I766" s="124" t="n">
        <v>0</v>
      </c>
      <c r="J766" s="125" t="n">
        <v>5570000</v>
      </c>
    </row>
    <row r="767" s="26" customFormat="true" ht="12.75" hidden="false" customHeight="true" outlineLevel="0" collapsed="false">
      <c r="A767" s="122" t="s">
        <v>1102</v>
      </c>
      <c r="B767" s="123" t="s">
        <v>1974</v>
      </c>
      <c r="C767" s="124" t="n">
        <v>270000</v>
      </c>
      <c r="D767" s="124" t="n">
        <v>0</v>
      </c>
      <c r="E767" s="124" t="n">
        <v>328000</v>
      </c>
      <c r="F767" s="124" t="n">
        <v>0</v>
      </c>
      <c r="G767" s="124" t="n">
        <v>0</v>
      </c>
      <c r="H767" s="124" t="n">
        <v>0</v>
      </c>
      <c r="I767" s="124" t="n">
        <v>0</v>
      </c>
      <c r="J767" s="125" t="n">
        <v>598000</v>
      </c>
    </row>
    <row r="768" customFormat="false" ht="12.75" hidden="false" customHeight="true" outlineLevel="0" collapsed="false">
      <c r="A768" s="126" t="s">
        <v>1975</v>
      </c>
      <c r="B768" s="127" t="s">
        <v>1281</v>
      </c>
      <c r="C768" s="128" t="n">
        <v>0</v>
      </c>
      <c r="D768" s="128" t="n">
        <v>0</v>
      </c>
      <c r="E768" s="128" t="n">
        <v>97000</v>
      </c>
      <c r="F768" s="128" t="n">
        <v>0</v>
      </c>
      <c r="G768" s="128" t="n">
        <v>0</v>
      </c>
      <c r="H768" s="128" t="n">
        <v>0</v>
      </c>
      <c r="I768" s="128" t="n">
        <v>0</v>
      </c>
      <c r="J768" s="129" t="n">
        <v>97000</v>
      </c>
    </row>
    <row r="769" customFormat="false" ht="12.75" hidden="false" customHeight="true" outlineLevel="0" collapsed="false">
      <c r="A769" s="126" t="s">
        <v>1976</v>
      </c>
      <c r="B769" s="127" t="s">
        <v>1955</v>
      </c>
      <c r="C769" s="128" t="n">
        <v>270000</v>
      </c>
      <c r="D769" s="128" t="n">
        <v>0</v>
      </c>
      <c r="E769" s="128" t="n">
        <v>231000</v>
      </c>
      <c r="F769" s="128" t="n">
        <v>0</v>
      </c>
      <c r="G769" s="128" t="n">
        <v>0</v>
      </c>
      <c r="H769" s="128" t="n">
        <v>0</v>
      </c>
      <c r="I769" s="128" t="n">
        <v>0</v>
      </c>
      <c r="J769" s="129" t="n">
        <v>501000</v>
      </c>
    </row>
    <row r="770" s="26" customFormat="true" ht="12.75" hidden="false" customHeight="true" outlineLevel="0" collapsed="false">
      <c r="A770" s="122" t="s">
        <v>1104</v>
      </c>
      <c r="B770" s="123" t="s">
        <v>1977</v>
      </c>
      <c r="C770" s="124" t="n">
        <v>0</v>
      </c>
      <c r="D770" s="124" t="n">
        <v>0</v>
      </c>
      <c r="E770" s="124" t="n">
        <v>625000</v>
      </c>
      <c r="F770" s="124" t="n">
        <v>1520000</v>
      </c>
      <c r="G770" s="124" t="n">
        <v>0</v>
      </c>
      <c r="H770" s="124" t="n">
        <v>0</v>
      </c>
      <c r="I770" s="124" t="n">
        <v>0</v>
      </c>
      <c r="J770" s="125" t="n">
        <v>2145000</v>
      </c>
    </row>
    <row r="771" customFormat="false" ht="12.75" hidden="false" customHeight="true" outlineLevel="0" collapsed="false">
      <c r="A771" s="126" t="s">
        <v>1978</v>
      </c>
      <c r="B771" s="127" t="s">
        <v>1281</v>
      </c>
      <c r="C771" s="128" t="n">
        <v>0</v>
      </c>
      <c r="D771" s="128" t="n">
        <v>0</v>
      </c>
      <c r="E771" s="128" t="n">
        <v>151000</v>
      </c>
      <c r="F771" s="128" t="n">
        <v>226000</v>
      </c>
      <c r="G771" s="128" t="n">
        <v>0</v>
      </c>
      <c r="H771" s="128" t="n">
        <v>0</v>
      </c>
      <c r="I771" s="128" t="n">
        <v>0</v>
      </c>
      <c r="J771" s="129" t="n">
        <v>377000</v>
      </c>
    </row>
    <row r="772" customFormat="false" ht="12.75" hidden="false" customHeight="true" outlineLevel="0" collapsed="false">
      <c r="A772" s="126" t="s">
        <v>1979</v>
      </c>
      <c r="B772" s="127" t="s">
        <v>1955</v>
      </c>
      <c r="C772" s="128" t="n">
        <v>0</v>
      </c>
      <c r="D772" s="128" t="n">
        <v>0</v>
      </c>
      <c r="E772" s="128" t="n">
        <v>400000</v>
      </c>
      <c r="F772" s="128" t="n">
        <v>1210000</v>
      </c>
      <c r="G772" s="128" t="n">
        <v>0</v>
      </c>
      <c r="H772" s="128" t="n">
        <v>0</v>
      </c>
      <c r="I772" s="128" t="n">
        <v>0</v>
      </c>
      <c r="J772" s="129" t="n">
        <v>1610000</v>
      </c>
    </row>
    <row r="773" customFormat="false" ht="12.75" hidden="false" customHeight="true" outlineLevel="0" collapsed="false">
      <c r="A773" s="126" t="s">
        <v>1980</v>
      </c>
      <c r="B773" s="127" t="s">
        <v>1542</v>
      </c>
      <c r="C773" s="128" t="n">
        <v>0</v>
      </c>
      <c r="D773" s="128" t="n">
        <v>0</v>
      </c>
      <c r="E773" s="128" t="n">
        <v>71000</v>
      </c>
      <c r="F773" s="128" t="n">
        <v>81000</v>
      </c>
      <c r="G773" s="128" t="n">
        <v>0</v>
      </c>
      <c r="H773" s="128" t="n">
        <v>0</v>
      </c>
      <c r="I773" s="128" t="n">
        <v>0</v>
      </c>
      <c r="J773" s="129" t="n">
        <v>152000</v>
      </c>
    </row>
    <row r="774" customFormat="false" ht="12.75" hidden="false" customHeight="true" outlineLevel="0" collapsed="false">
      <c r="A774" s="126" t="s">
        <v>1981</v>
      </c>
      <c r="B774" s="127" t="s">
        <v>1452</v>
      </c>
      <c r="C774" s="128" t="n">
        <v>0</v>
      </c>
      <c r="D774" s="128" t="n">
        <v>0</v>
      </c>
      <c r="E774" s="128" t="n">
        <v>3000</v>
      </c>
      <c r="F774" s="128" t="n">
        <v>3000</v>
      </c>
      <c r="G774" s="128" t="n">
        <v>0</v>
      </c>
      <c r="H774" s="128" t="n">
        <v>0</v>
      </c>
      <c r="I774" s="128" t="n">
        <v>0</v>
      </c>
      <c r="J774" s="129" t="n">
        <v>6000</v>
      </c>
    </row>
    <row r="775" s="26" customFormat="true" ht="12.75" hidden="false" customHeight="true" outlineLevel="0" collapsed="false">
      <c r="A775" s="122" t="s">
        <v>1106</v>
      </c>
      <c r="B775" s="123" t="s">
        <v>1982</v>
      </c>
      <c r="C775" s="124" t="n">
        <v>100000</v>
      </c>
      <c r="D775" s="124" t="n">
        <v>0</v>
      </c>
      <c r="E775" s="124" t="n">
        <v>2000</v>
      </c>
      <c r="F775" s="124" t="n">
        <v>0</v>
      </c>
      <c r="G775" s="124" t="n">
        <v>0</v>
      </c>
      <c r="H775" s="124" t="n">
        <v>0</v>
      </c>
      <c r="I775" s="124" t="n">
        <v>0</v>
      </c>
      <c r="J775" s="125" t="n">
        <v>102000</v>
      </c>
    </row>
    <row r="776" customFormat="false" ht="12.75" hidden="false" customHeight="true" outlineLevel="0" collapsed="false">
      <c r="A776" s="126" t="s">
        <v>1983</v>
      </c>
      <c r="B776" s="127" t="s">
        <v>1281</v>
      </c>
      <c r="C776" s="128" t="n">
        <v>90000</v>
      </c>
      <c r="D776" s="128" t="n">
        <v>0</v>
      </c>
      <c r="E776" s="128" t="n">
        <v>1000</v>
      </c>
      <c r="F776" s="128" t="n">
        <v>0</v>
      </c>
      <c r="G776" s="128" t="n">
        <v>0</v>
      </c>
      <c r="H776" s="128" t="n">
        <v>0</v>
      </c>
      <c r="I776" s="128" t="n">
        <v>0</v>
      </c>
      <c r="J776" s="129" t="n">
        <v>91000</v>
      </c>
    </row>
    <row r="777" customFormat="false" ht="12.75" hidden="false" customHeight="true" outlineLevel="0" collapsed="false">
      <c r="A777" s="126" t="s">
        <v>1984</v>
      </c>
      <c r="B777" s="127" t="s">
        <v>1955</v>
      </c>
      <c r="C777" s="128" t="n">
        <v>10000</v>
      </c>
      <c r="D777" s="128" t="n">
        <v>0</v>
      </c>
      <c r="E777" s="128" t="n">
        <v>1000</v>
      </c>
      <c r="F777" s="128" t="n">
        <v>0</v>
      </c>
      <c r="G777" s="128" t="n">
        <v>0</v>
      </c>
      <c r="H777" s="128" t="n">
        <v>0</v>
      </c>
      <c r="I777" s="128" t="n">
        <v>0</v>
      </c>
      <c r="J777" s="129" t="n">
        <v>11000</v>
      </c>
    </row>
    <row r="778" s="26" customFormat="true" ht="12.75" hidden="false" customHeight="true" outlineLevel="0" collapsed="false">
      <c r="A778" s="122" t="s">
        <v>1108</v>
      </c>
      <c r="B778" s="123" t="s">
        <v>1985</v>
      </c>
      <c r="C778" s="124" t="n">
        <v>1664000</v>
      </c>
      <c r="D778" s="124" t="n">
        <v>0</v>
      </c>
      <c r="E778" s="124" t="n">
        <v>900000</v>
      </c>
      <c r="F778" s="124" t="n">
        <v>30000</v>
      </c>
      <c r="G778" s="124" t="n">
        <v>0</v>
      </c>
      <c r="H778" s="124" t="n">
        <v>0</v>
      </c>
      <c r="I778" s="124" t="n">
        <v>0</v>
      </c>
      <c r="J778" s="125" t="n">
        <v>2594000</v>
      </c>
    </row>
    <row r="779" customFormat="false" ht="12.75" hidden="false" customHeight="true" outlineLevel="0" collapsed="false">
      <c r="A779" s="126" t="s">
        <v>1986</v>
      </c>
      <c r="B779" s="127" t="s">
        <v>1281</v>
      </c>
      <c r="C779" s="128" t="n">
        <v>1637000</v>
      </c>
      <c r="D779" s="128" t="n">
        <v>0</v>
      </c>
      <c r="E779" s="128" t="n">
        <v>697000</v>
      </c>
      <c r="F779" s="128" t="n">
        <v>30000</v>
      </c>
      <c r="G779" s="128" t="n">
        <v>0</v>
      </c>
      <c r="H779" s="128" t="n">
        <v>0</v>
      </c>
      <c r="I779" s="128" t="n">
        <v>0</v>
      </c>
      <c r="J779" s="129" t="n">
        <v>2364000</v>
      </c>
    </row>
    <row r="780" customFormat="false" ht="12.75" hidden="false" customHeight="true" outlineLevel="0" collapsed="false">
      <c r="A780" s="126" t="s">
        <v>1987</v>
      </c>
      <c r="B780" s="127" t="s">
        <v>1955</v>
      </c>
      <c r="C780" s="128" t="n">
        <v>25000</v>
      </c>
      <c r="D780" s="128" t="n">
        <v>0</v>
      </c>
      <c r="E780" s="128" t="n">
        <v>100000</v>
      </c>
      <c r="F780" s="128" t="n">
        <v>0</v>
      </c>
      <c r="G780" s="128" t="n">
        <v>0</v>
      </c>
      <c r="H780" s="128" t="n">
        <v>0</v>
      </c>
      <c r="I780" s="128" t="n">
        <v>0</v>
      </c>
      <c r="J780" s="129" t="n">
        <v>125000</v>
      </c>
    </row>
    <row r="781" customFormat="false" ht="12.75" hidden="false" customHeight="true" outlineLevel="0" collapsed="false">
      <c r="A781" s="126" t="s">
        <v>1988</v>
      </c>
      <c r="B781" s="127" t="s">
        <v>1542</v>
      </c>
      <c r="C781" s="128" t="n">
        <v>2000</v>
      </c>
      <c r="D781" s="128" t="n">
        <v>0</v>
      </c>
      <c r="E781" s="128" t="n">
        <v>3000</v>
      </c>
      <c r="F781" s="128" t="n">
        <v>0</v>
      </c>
      <c r="G781" s="128" t="n">
        <v>0</v>
      </c>
      <c r="H781" s="128" t="n">
        <v>0</v>
      </c>
      <c r="I781" s="128" t="n">
        <v>0</v>
      </c>
      <c r="J781" s="129" t="n">
        <v>5000</v>
      </c>
    </row>
    <row r="782" customFormat="false" ht="12.75" hidden="false" customHeight="true" outlineLevel="0" collapsed="false">
      <c r="A782" s="126" t="s">
        <v>1989</v>
      </c>
      <c r="B782" s="127" t="s">
        <v>1990</v>
      </c>
      <c r="C782" s="128" t="n">
        <v>0</v>
      </c>
      <c r="D782" s="128" t="n">
        <v>0</v>
      </c>
      <c r="E782" s="128" t="n">
        <v>100000</v>
      </c>
      <c r="F782" s="128" t="n">
        <v>0</v>
      </c>
      <c r="G782" s="128" t="n">
        <v>0</v>
      </c>
      <c r="H782" s="128" t="n">
        <v>0</v>
      </c>
      <c r="I782" s="128" t="n">
        <v>0</v>
      </c>
      <c r="J782" s="129" t="n">
        <v>100000</v>
      </c>
    </row>
    <row r="783" s="26" customFormat="true" ht="12.75" hidden="false" customHeight="true" outlineLevel="0" collapsed="false">
      <c r="A783" s="122" t="s">
        <v>1110</v>
      </c>
      <c r="B783" s="123" t="s">
        <v>1991</v>
      </c>
      <c r="C783" s="124" t="n">
        <v>0</v>
      </c>
      <c r="D783" s="124" t="n">
        <v>0</v>
      </c>
      <c r="E783" s="124" t="n">
        <v>131000</v>
      </c>
      <c r="F783" s="124" t="n">
        <v>0</v>
      </c>
      <c r="G783" s="124" t="n">
        <v>0</v>
      </c>
      <c r="H783" s="124" t="n">
        <v>0</v>
      </c>
      <c r="I783" s="124" t="n">
        <v>0</v>
      </c>
      <c r="J783" s="125" t="n">
        <v>131000</v>
      </c>
    </row>
    <row r="784" customFormat="false" ht="12.75" hidden="false" customHeight="true" outlineLevel="0" collapsed="false">
      <c r="A784" s="126" t="s">
        <v>1992</v>
      </c>
      <c r="B784" s="127" t="s">
        <v>1281</v>
      </c>
      <c r="C784" s="128" t="n">
        <v>0</v>
      </c>
      <c r="D784" s="128" t="n">
        <v>0</v>
      </c>
      <c r="E784" s="128" t="n">
        <v>131000</v>
      </c>
      <c r="F784" s="128" t="n">
        <v>0</v>
      </c>
      <c r="G784" s="128" t="n">
        <v>0</v>
      </c>
      <c r="H784" s="128" t="n">
        <v>0</v>
      </c>
      <c r="I784" s="128" t="n">
        <v>0</v>
      </c>
      <c r="J784" s="129" t="n">
        <v>131000</v>
      </c>
    </row>
    <row r="785" s="26" customFormat="true" ht="12.75" hidden="false" customHeight="true" outlineLevel="0" collapsed="false">
      <c r="A785" s="122" t="s">
        <v>1993</v>
      </c>
      <c r="B785" s="123" t="s">
        <v>1968</v>
      </c>
      <c r="C785" s="124" t="n">
        <v>352000</v>
      </c>
      <c r="D785" s="124" t="n">
        <v>0</v>
      </c>
      <c r="E785" s="124" t="n">
        <v>4418000</v>
      </c>
      <c r="F785" s="124" t="n">
        <v>1000</v>
      </c>
      <c r="G785" s="124" t="n">
        <v>0</v>
      </c>
      <c r="H785" s="124" t="n">
        <v>0</v>
      </c>
      <c r="I785" s="124" t="n">
        <v>0</v>
      </c>
      <c r="J785" s="125" t="n">
        <v>4771000</v>
      </c>
    </row>
    <row r="786" s="26" customFormat="true" ht="12.75" hidden="false" customHeight="true" outlineLevel="0" collapsed="false">
      <c r="A786" s="122" t="s">
        <v>1112</v>
      </c>
      <c r="B786" s="123" t="s">
        <v>1994</v>
      </c>
      <c r="C786" s="124" t="n">
        <v>2000</v>
      </c>
      <c r="D786" s="124" t="n">
        <v>0</v>
      </c>
      <c r="E786" s="124" t="n">
        <v>817000</v>
      </c>
      <c r="F786" s="124" t="n">
        <v>0</v>
      </c>
      <c r="G786" s="124" t="n">
        <v>0</v>
      </c>
      <c r="H786" s="124" t="n">
        <v>0</v>
      </c>
      <c r="I786" s="124" t="n">
        <v>0</v>
      </c>
      <c r="J786" s="125" t="n">
        <v>819000</v>
      </c>
    </row>
    <row r="787" customFormat="false" ht="12.75" hidden="false" customHeight="true" outlineLevel="0" collapsed="false">
      <c r="A787" s="126" t="s">
        <v>1995</v>
      </c>
      <c r="B787" s="127" t="s">
        <v>1281</v>
      </c>
      <c r="C787" s="128" t="n">
        <v>0</v>
      </c>
      <c r="D787" s="128" t="n">
        <v>0</v>
      </c>
      <c r="E787" s="128" t="n">
        <v>36000</v>
      </c>
      <c r="F787" s="128" t="n">
        <v>0</v>
      </c>
      <c r="G787" s="128" t="n">
        <v>0</v>
      </c>
      <c r="H787" s="128" t="n">
        <v>0</v>
      </c>
      <c r="I787" s="128" t="n">
        <v>0</v>
      </c>
      <c r="J787" s="129" t="n">
        <v>36000</v>
      </c>
    </row>
    <row r="788" customFormat="false" ht="12.75" hidden="false" customHeight="true" outlineLevel="0" collapsed="false">
      <c r="A788" s="126" t="s">
        <v>1996</v>
      </c>
      <c r="B788" s="127" t="s">
        <v>1955</v>
      </c>
      <c r="C788" s="128" t="n">
        <v>2000</v>
      </c>
      <c r="D788" s="128" t="n">
        <v>0</v>
      </c>
      <c r="E788" s="128" t="n">
        <v>781000</v>
      </c>
      <c r="F788" s="128" t="n">
        <v>0</v>
      </c>
      <c r="G788" s="128" t="n">
        <v>0</v>
      </c>
      <c r="H788" s="128" t="n">
        <v>0</v>
      </c>
      <c r="I788" s="128" t="n">
        <v>0</v>
      </c>
      <c r="J788" s="129" t="n">
        <v>783000</v>
      </c>
    </row>
    <row r="789" s="26" customFormat="true" ht="12.75" hidden="false" customHeight="true" outlineLevel="0" collapsed="false">
      <c r="A789" s="122" t="s">
        <v>1114</v>
      </c>
      <c r="B789" s="123" t="s">
        <v>1997</v>
      </c>
      <c r="C789" s="124" t="n">
        <v>0</v>
      </c>
      <c r="D789" s="124" t="n">
        <v>0</v>
      </c>
      <c r="E789" s="124" t="n">
        <v>1627000</v>
      </c>
      <c r="F789" s="124" t="n">
        <v>0</v>
      </c>
      <c r="G789" s="124" t="n">
        <v>0</v>
      </c>
      <c r="H789" s="124" t="n">
        <v>0</v>
      </c>
      <c r="I789" s="124" t="n">
        <v>0</v>
      </c>
      <c r="J789" s="125" t="n">
        <v>1627000</v>
      </c>
    </row>
    <row r="790" customFormat="false" ht="12.75" hidden="false" customHeight="true" outlineLevel="0" collapsed="false">
      <c r="A790" s="126" t="s">
        <v>1998</v>
      </c>
      <c r="B790" s="127" t="s">
        <v>1281</v>
      </c>
      <c r="C790" s="128" t="n">
        <v>0</v>
      </c>
      <c r="D790" s="128" t="n">
        <v>0</v>
      </c>
      <c r="E790" s="128" t="n">
        <v>92000</v>
      </c>
      <c r="F790" s="128" t="n">
        <v>0</v>
      </c>
      <c r="G790" s="128" t="n">
        <v>0</v>
      </c>
      <c r="H790" s="128" t="n">
        <v>0</v>
      </c>
      <c r="I790" s="128" t="n">
        <v>0</v>
      </c>
      <c r="J790" s="129" t="n">
        <v>92000</v>
      </c>
    </row>
    <row r="791" customFormat="false" ht="12.75" hidden="false" customHeight="true" outlineLevel="0" collapsed="false">
      <c r="A791" s="126" t="s">
        <v>1999</v>
      </c>
      <c r="B791" s="127" t="s">
        <v>1955</v>
      </c>
      <c r="C791" s="128" t="n">
        <v>0</v>
      </c>
      <c r="D791" s="128" t="n">
        <v>0</v>
      </c>
      <c r="E791" s="128" t="n">
        <v>1535000</v>
      </c>
      <c r="F791" s="128" t="n">
        <v>0</v>
      </c>
      <c r="G791" s="128" t="n">
        <v>0</v>
      </c>
      <c r="H791" s="128" t="n">
        <v>0</v>
      </c>
      <c r="I791" s="128" t="n">
        <v>0</v>
      </c>
      <c r="J791" s="129" t="n">
        <v>1535000</v>
      </c>
    </row>
    <row r="792" s="26" customFormat="true" ht="12.75" hidden="false" customHeight="true" outlineLevel="0" collapsed="false">
      <c r="A792" s="122" t="s">
        <v>1116</v>
      </c>
      <c r="B792" s="123" t="s">
        <v>2000</v>
      </c>
      <c r="C792" s="124" t="n">
        <v>0</v>
      </c>
      <c r="D792" s="124" t="n">
        <v>0</v>
      </c>
      <c r="E792" s="124" t="n">
        <v>672000</v>
      </c>
      <c r="F792" s="124" t="n">
        <v>0</v>
      </c>
      <c r="G792" s="124" t="n">
        <v>0</v>
      </c>
      <c r="H792" s="124" t="n">
        <v>0</v>
      </c>
      <c r="I792" s="124" t="n">
        <v>0</v>
      </c>
      <c r="J792" s="125" t="n">
        <v>672000</v>
      </c>
    </row>
    <row r="793" customFormat="false" ht="12.75" hidden="false" customHeight="true" outlineLevel="0" collapsed="false">
      <c r="A793" s="126" t="s">
        <v>2001</v>
      </c>
      <c r="B793" s="127" t="s">
        <v>1281</v>
      </c>
      <c r="C793" s="128" t="n">
        <v>0</v>
      </c>
      <c r="D793" s="128" t="n">
        <v>0</v>
      </c>
      <c r="E793" s="128" t="n">
        <v>381000</v>
      </c>
      <c r="F793" s="128" t="n">
        <v>0</v>
      </c>
      <c r="G793" s="128" t="n">
        <v>0</v>
      </c>
      <c r="H793" s="128" t="n">
        <v>0</v>
      </c>
      <c r="I793" s="128" t="n">
        <v>0</v>
      </c>
      <c r="J793" s="129" t="n">
        <v>381000</v>
      </c>
    </row>
    <row r="794" customFormat="false" ht="12.75" hidden="false" customHeight="true" outlineLevel="0" collapsed="false">
      <c r="A794" s="126" t="s">
        <v>2002</v>
      </c>
      <c r="B794" s="127" t="s">
        <v>1955</v>
      </c>
      <c r="C794" s="128" t="n">
        <v>0</v>
      </c>
      <c r="D794" s="128" t="n">
        <v>0</v>
      </c>
      <c r="E794" s="128" t="n">
        <v>291000</v>
      </c>
      <c r="F794" s="128" t="n">
        <v>0</v>
      </c>
      <c r="G794" s="128" t="n">
        <v>0</v>
      </c>
      <c r="H794" s="128" t="n">
        <v>0</v>
      </c>
      <c r="I794" s="128" t="n">
        <v>0</v>
      </c>
      <c r="J794" s="129" t="n">
        <v>291000</v>
      </c>
    </row>
    <row r="795" s="26" customFormat="true" ht="12.75" hidden="false" customHeight="true" outlineLevel="0" collapsed="false">
      <c r="A795" s="122" t="s">
        <v>1118</v>
      </c>
      <c r="B795" s="123" t="s">
        <v>1969</v>
      </c>
      <c r="C795" s="124" t="n">
        <v>350000</v>
      </c>
      <c r="D795" s="124" t="n">
        <v>0</v>
      </c>
      <c r="E795" s="124" t="n">
        <v>1302000</v>
      </c>
      <c r="F795" s="124" t="n">
        <v>1000</v>
      </c>
      <c r="G795" s="124" t="n">
        <v>0</v>
      </c>
      <c r="H795" s="124" t="n">
        <v>0</v>
      </c>
      <c r="I795" s="124" t="n">
        <v>0</v>
      </c>
      <c r="J795" s="125" t="n">
        <v>1653000</v>
      </c>
    </row>
    <row r="796" customFormat="false" ht="12.75" hidden="false" customHeight="true" outlineLevel="0" collapsed="false">
      <c r="A796" s="126" t="s">
        <v>2003</v>
      </c>
      <c r="B796" s="127" t="s">
        <v>1281</v>
      </c>
      <c r="C796" s="128" t="n">
        <v>0</v>
      </c>
      <c r="D796" s="128" t="n">
        <v>0</v>
      </c>
      <c r="E796" s="128" t="n">
        <v>151000</v>
      </c>
      <c r="F796" s="128" t="n">
        <v>1000</v>
      </c>
      <c r="G796" s="128" t="n">
        <v>0</v>
      </c>
      <c r="H796" s="128" t="n">
        <v>0</v>
      </c>
      <c r="I796" s="128" t="n">
        <v>0</v>
      </c>
      <c r="J796" s="129" t="n">
        <v>152000</v>
      </c>
    </row>
    <row r="797" customFormat="false" ht="12.75" hidden="false" customHeight="true" outlineLevel="0" collapsed="false">
      <c r="A797" s="126" t="s">
        <v>2004</v>
      </c>
      <c r="B797" s="127" t="s">
        <v>1955</v>
      </c>
      <c r="C797" s="128" t="n">
        <v>350000</v>
      </c>
      <c r="D797" s="128" t="n">
        <v>0</v>
      </c>
      <c r="E797" s="128" t="n">
        <v>1151000</v>
      </c>
      <c r="F797" s="128" t="n">
        <v>0</v>
      </c>
      <c r="G797" s="128" t="n">
        <v>0</v>
      </c>
      <c r="H797" s="128" t="n">
        <v>0</v>
      </c>
      <c r="I797" s="128" t="n">
        <v>0</v>
      </c>
      <c r="J797" s="129" t="n">
        <v>1501000</v>
      </c>
    </row>
    <row r="798" s="26" customFormat="true" ht="12.75" hidden="false" customHeight="true" outlineLevel="0" collapsed="false">
      <c r="A798" s="122" t="s">
        <v>737</v>
      </c>
      <c r="B798" s="123" t="s">
        <v>738</v>
      </c>
      <c r="C798" s="124" t="n">
        <v>120000</v>
      </c>
      <c r="D798" s="124" t="n">
        <v>0</v>
      </c>
      <c r="E798" s="124" t="n">
        <v>798000</v>
      </c>
      <c r="F798" s="124" t="n">
        <v>2000</v>
      </c>
      <c r="G798" s="124" t="n">
        <v>0</v>
      </c>
      <c r="H798" s="124" t="n">
        <v>0</v>
      </c>
      <c r="I798" s="124" t="n">
        <v>0</v>
      </c>
      <c r="J798" s="125" t="n">
        <v>920000</v>
      </c>
    </row>
    <row r="799" s="26" customFormat="true" ht="12.75" hidden="false" customHeight="true" outlineLevel="0" collapsed="false">
      <c r="A799" s="122" t="s">
        <v>2005</v>
      </c>
      <c r="B799" s="123" t="s">
        <v>1941</v>
      </c>
      <c r="C799" s="124" t="n">
        <v>120000</v>
      </c>
      <c r="D799" s="124" t="n">
        <v>0</v>
      </c>
      <c r="E799" s="124" t="n">
        <v>798000</v>
      </c>
      <c r="F799" s="124" t="n">
        <v>2000</v>
      </c>
      <c r="G799" s="124" t="n">
        <v>0</v>
      </c>
      <c r="H799" s="124" t="n">
        <v>0</v>
      </c>
      <c r="I799" s="124" t="n">
        <v>0</v>
      </c>
      <c r="J799" s="125" t="n">
        <v>920000</v>
      </c>
    </row>
    <row r="800" s="26" customFormat="true" ht="12.75" hidden="false" customHeight="true" outlineLevel="0" collapsed="false">
      <c r="A800" s="122" t="s">
        <v>2006</v>
      </c>
      <c r="B800" s="123" t="s">
        <v>1966</v>
      </c>
      <c r="C800" s="124" t="n">
        <v>120000</v>
      </c>
      <c r="D800" s="124" t="n">
        <v>0</v>
      </c>
      <c r="E800" s="124" t="n">
        <v>798000</v>
      </c>
      <c r="F800" s="124" t="n">
        <v>2000</v>
      </c>
      <c r="G800" s="124" t="n">
        <v>0</v>
      </c>
      <c r="H800" s="124" t="n">
        <v>0</v>
      </c>
      <c r="I800" s="124" t="n">
        <v>0</v>
      </c>
      <c r="J800" s="125" t="n">
        <v>920000</v>
      </c>
    </row>
    <row r="801" s="26" customFormat="true" ht="12.75" hidden="false" customHeight="true" outlineLevel="0" collapsed="false">
      <c r="A801" s="122" t="s">
        <v>2007</v>
      </c>
      <c r="B801" s="123" t="s">
        <v>1968</v>
      </c>
      <c r="C801" s="124" t="n">
        <v>120000</v>
      </c>
      <c r="D801" s="124" t="n">
        <v>0</v>
      </c>
      <c r="E801" s="124" t="n">
        <v>798000</v>
      </c>
      <c r="F801" s="124" t="n">
        <v>2000</v>
      </c>
      <c r="G801" s="124" t="n">
        <v>0</v>
      </c>
      <c r="H801" s="124" t="n">
        <v>0</v>
      </c>
      <c r="I801" s="124" t="n">
        <v>0</v>
      </c>
      <c r="J801" s="125" t="n">
        <v>920000</v>
      </c>
    </row>
    <row r="802" s="26" customFormat="true" ht="12.75" hidden="false" customHeight="true" outlineLevel="0" collapsed="false">
      <c r="A802" s="122" t="s">
        <v>1119</v>
      </c>
      <c r="B802" s="123" t="s">
        <v>2008</v>
      </c>
      <c r="C802" s="124" t="n">
        <v>120000</v>
      </c>
      <c r="D802" s="124" t="n">
        <v>0</v>
      </c>
      <c r="E802" s="124" t="n">
        <v>798000</v>
      </c>
      <c r="F802" s="124" t="n">
        <v>2000</v>
      </c>
      <c r="G802" s="124" t="n">
        <v>0</v>
      </c>
      <c r="H802" s="124" t="n">
        <v>0</v>
      </c>
      <c r="I802" s="124" t="n">
        <v>0</v>
      </c>
      <c r="J802" s="125" t="n">
        <v>920000</v>
      </c>
    </row>
    <row r="803" customFormat="false" ht="12.75" hidden="false" customHeight="true" outlineLevel="0" collapsed="false">
      <c r="A803" s="126" t="s">
        <v>2009</v>
      </c>
      <c r="B803" s="127" t="s">
        <v>1281</v>
      </c>
      <c r="C803" s="128" t="n">
        <v>0</v>
      </c>
      <c r="D803" s="128" t="n">
        <v>0</v>
      </c>
      <c r="E803" s="128" t="n">
        <v>97000</v>
      </c>
      <c r="F803" s="128" t="n">
        <v>2000</v>
      </c>
      <c r="G803" s="128" t="n">
        <v>0</v>
      </c>
      <c r="H803" s="128" t="n">
        <v>0</v>
      </c>
      <c r="I803" s="128" t="n">
        <v>0</v>
      </c>
      <c r="J803" s="129" t="n">
        <v>99000</v>
      </c>
    </row>
    <row r="804" customFormat="false" ht="12.75" hidden="false" customHeight="true" outlineLevel="0" collapsed="false">
      <c r="A804" s="126" t="s">
        <v>2010</v>
      </c>
      <c r="B804" s="127" t="s">
        <v>1894</v>
      </c>
      <c r="C804" s="128" t="n">
        <v>120000</v>
      </c>
      <c r="D804" s="128" t="n">
        <v>0</v>
      </c>
      <c r="E804" s="128" t="n">
        <v>701000</v>
      </c>
      <c r="F804" s="128" t="n">
        <v>0</v>
      </c>
      <c r="G804" s="128" t="n">
        <v>0</v>
      </c>
      <c r="H804" s="128" t="n">
        <v>0</v>
      </c>
      <c r="I804" s="128" t="n">
        <v>0</v>
      </c>
      <c r="J804" s="129" t="n">
        <v>821000</v>
      </c>
    </row>
    <row r="805" s="26" customFormat="true" ht="12.75" hidden="false" customHeight="true" outlineLevel="0" collapsed="false">
      <c r="A805" s="122" t="s">
        <v>739</v>
      </c>
      <c r="B805" s="123" t="s">
        <v>740</v>
      </c>
      <c r="C805" s="124" t="n">
        <v>0</v>
      </c>
      <c r="D805" s="124" t="n">
        <v>0</v>
      </c>
      <c r="E805" s="124" t="n">
        <v>946000</v>
      </c>
      <c r="F805" s="124" t="n">
        <v>0</v>
      </c>
      <c r="G805" s="124" t="n">
        <v>0</v>
      </c>
      <c r="H805" s="124" t="n">
        <v>0</v>
      </c>
      <c r="I805" s="124" t="n">
        <v>0</v>
      </c>
      <c r="J805" s="125" t="n">
        <v>946000</v>
      </c>
    </row>
    <row r="806" s="26" customFormat="true" ht="12.75" hidden="false" customHeight="true" outlineLevel="0" collapsed="false">
      <c r="A806" s="122" t="s">
        <v>2011</v>
      </c>
      <c r="B806" s="123" t="s">
        <v>1941</v>
      </c>
      <c r="C806" s="124" t="n">
        <v>0</v>
      </c>
      <c r="D806" s="124" t="n">
        <v>0</v>
      </c>
      <c r="E806" s="124" t="n">
        <v>946000</v>
      </c>
      <c r="F806" s="124" t="n">
        <v>0</v>
      </c>
      <c r="G806" s="124" t="n">
        <v>0</v>
      </c>
      <c r="H806" s="124" t="n">
        <v>0</v>
      </c>
      <c r="I806" s="124" t="n">
        <v>0</v>
      </c>
      <c r="J806" s="125" t="n">
        <v>946000</v>
      </c>
    </row>
    <row r="807" s="26" customFormat="true" ht="12.75" hidden="false" customHeight="true" outlineLevel="0" collapsed="false">
      <c r="A807" s="122" t="s">
        <v>2012</v>
      </c>
      <c r="B807" s="123" t="s">
        <v>2013</v>
      </c>
      <c r="C807" s="124" t="n">
        <v>0</v>
      </c>
      <c r="D807" s="124" t="n">
        <v>0</v>
      </c>
      <c r="E807" s="124" t="n">
        <v>946000</v>
      </c>
      <c r="F807" s="124" t="n">
        <v>0</v>
      </c>
      <c r="G807" s="124" t="n">
        <v>0</v>
      </c>
      <c r="H807" s="124" t="n">
        <v>0</v>
      </c>
      <c r="I807" s="124" t="n">
        <v>0</v>
      </c>
      <c r="J807" s="125" t="n">
        <v>946000</v>
      </c>
    </row>
    <row r="808" s="26" customFormat="true" ht="12.75" hidden="false" customHeight="true" outlineLevel="0" collapsed="false">
      <c r="A808" s="122" t="s">
        <v>2014</v>
      </c>
      <c r="B808" s="123" t="s">
        <v>1448</v>
      </c>
      <c r="C808" s="124" t="n">
        <v>0</v>
      </c>
      <c r="D808" s="124" t="n">
        <v>0</v>
      </c>
      <c r="E808" s="124" t="n">
        <v>946000</v>
      </c>
      <c r="F808" s="124" t="n">
        <v>0</v>
      </c>
      <c r="G808" s="124" t="n">
        <v>0</v>
      </c>
      <c r="H808" s="124" t="n">
        <v>0</v>
      </c>
      <c r="I808" s="124" t="n">
        <v>0</v>
      </c>
      <c r="J808" s="125" t="n">
        <v>946000</v>
      </c>
    </row>
    <row r="809" s="26" customFormat="true" ht="12.75" hidden="false" customHeight="true" outlineLevel="0" collapsed="false">
      <c r="A809" s="122" t="s">
        <v>1121</v>
      </c>
      <c r="B809" s="123" t="s">
        <v>2015</v>
      </c>
      <c r="C809" s="124" t="n">
        <v>0</v>
      </c>
      <c r="D809" s="124" t="n">
        <v>0</v>
      </c>
      <c r="E809" s="124" t="n">
        <v>946000</v>
      </c>
      <c r="F809" s="124" t="n">
        <v>0</v>
      </c>
      <c r="G809" s="124" t="n">
        <v>0</v>
      </c>
      <c r="H809" s="124" t="n">
        <v>0</v>
      </c>
      <c r="I809" s="124" t="n">
        <v>0</v>
      </c>
      <c r="J809" s="125" t="n">
        <v>946000</v>
      </c>
    </row>
    <row r="810" customFormat="false" ht="12.75" hidden="false" customHeight="true" outlineLevel="0" collapsed="false">
      <c r="A810" s="126" t="s">
        <v>2016</v>
      </c>
      <c r="B810" s="127" t="s">
        <v>1281</v>
      </c>
      <c r="C810" s="128" t="n">
        <v>0</v>
      </c>
      <c r="D810" s="128" t="n">
        <v>0</v>
      </c>
      <c r="E810" s="128" t="n">
        <v>946000</v>
      </c>
      <c r="F810" s="128" t="n">
        <v>0</v>
      </c>
      <c r="G810" s="128" t="n">
        <v>0</v>
      </c>
      <c r="H810" s="128" t="n">
        <v>0</v>
      </c>
      <c r="I810" s="128" t="n">
        <v>0</v>
      </c>
      <c r="J810" s="129" t="n">
        <v>946000</v>
      </c>
    </row>
    <row r="811" s="26" customFormat="true" ht="12.75" hidden="false" customHeight="true" outlineLevel="0" collapsed="false">
      <c r="A811" s="122" t="s">
        <v>741</v>
      </c>
      <c r="B811" s="123" t="s">
        <v>742</v>
      </c>
      <c r="C811" s="124" t="n">
        <v>0</v>
      </c>
      <c r="D811" s="124" t="n">
        <v>0</v>
      </c>
      <c r="E811" s="124" t="n">
        <v>709000</v>
      </c>
      <c r="F811" s="124" t="n">
        <v>4000</v>
      </c>
      <c r="G811" s="124" t="n">
        <v>0</v>
      </c>
      <c r="H811" s="124" t="n">
        <v>0</v>
      </c>
      <c r="I811" s="124" t="n">
        <v>0</v>
      </c>
      <c r="J811" s="125" t="n">
        <v>713000</v>
      </c>
    </row>
    <row r="812" s="26" customFormat="true" ht="12.75" hidden="false" customHeight="true" outlineLevel="0" collapsed="false">
      <c r="A812" s="122" t="s">
        <v>2017</v>
      </c>
      <c r="B812" s="123" t="s">
        <v>1941</v>
      </c>
      <c r="C812" s="124" t="n">
        <v>0</v>
      </c>
      <c r="D812" s="124" t="n">
        <v>0</v>
      </c>
      <c r="E812" s="124" t="n">
        <v>709000</v>
      </c>
      <c r="F812" s="124" t="n">
        <v>4000</v>
      </c>
      <c r="G812" s="124" t="n">
        <v>0</v>
      </c>
      <c r="H812" s="124" t="n">
        <v>0</v>
      </c>
      <c r="I812" s="124" t="n">
        <v>0</v>
      </c>
      <c r="J812" s="125" t="n">
        <v>713000</v>
      </c>
    </row>
    <row r="813" s="26" customFormat="true" ht="12.75" hidden="false" customHeight="true" outlineLevel="0" collapsed="false">
      <c r="A813" s="122" t="s">
        <v>2018</v>
      </c>
      <c r="B813" s="123" t="s">
        <v>1949</v>
      </c>
      <c r="C813" s="124" t="n">
        <v>0</v>
      </c>
      <c r="D813" s="124" t="n">
        <v>0</v>
      </c>
      <c r="E813" s="124" t="n">
        <v>709000</v>
      </c>
      <c r="F813" s="124" t="n">
        <v>4000</v>
      </c>
      <c r="G813" s="124" t="n">
        <v>0</v>
      </c>
      <c r="H813" s="124" t="n">
        <v>0</v>
      </c>
      <c r="I813" s="124" t="n">
        <v>0</v>
      </c>
      <c r="J813" s="125" t="n">
        <v>713000</v>
      </c>
    </row>
    <row r="814" s="26" customFormat="true" ht="12.75" hidden="false" customHeight="true" outlineLevel="0" collapsed="false">
      <c r="A814" s="122" t="s">
        <v>2019</v>
      </c>
      <c r="B814" s="123" t="s">
        <v>1951</v>
      </c>
      <c r="C814" s="124" t="n">
        <v>0</v>
      </c>
      <c r="D814" s="124" t="n">
        <v>0</v>
      </c>
      <c r="E814" s="124" t="n">
        <v>709000</v>
      </c>
      <c r="F814" s="124" t="n">
        <v>4000</v>
      </c>
      <c r="G814" s="124" t="n">
        <v>0</v>
      </c>
      <c r="H814" s="124" t="n">
        <v>0</v>
      </c>
      <c r="I814" s="124" t="n">
        <v>0</v>
      </c>
      <c r="J814" s="125" t="n">
        <v>713000</v>
      </c>
    </row>
    <row r="815" s="26" customFormat="true" ht="12.75" hidden="false" customHeight="true" outlineLevel="0" collapsed="false">
      <c r="A815" s="122" t="s">
        <v>1123</v>
      </c>
      <c r="B815" s="123" t="s">
        <v>2020</v>
      </c>
      <c r="C815" s="124" t="n">
        <v>0</v>
      </c>
      <c r="D815" s="124" t="n">
        <v>0</v>
      </c>
      <c r="E815" s="124" t="n">
        <v>709000</v>
      </c>
      <c r="F815" s="124" t="n">
        <v>4000</v>
      </c>
      <c r="G815" s="124" t="n">
        <v>0</v>
      </c>
      <c r="H815" s="124" t="n">
        <v>0</v>
      </c>
      <c r="I815" s="124" t="n">
        <v>0</v>
      </c>
      <c r="J815" s="125" t="n">
        <v>713000</v>
      </c>
    </row>
    <row r="816" customFormat="false" ht="12.75" hidden="false" customHeight="true" outlineLevel="0" collapsed="false">
      <c r="A816" s="126" t="s">
        <v>2021</v>
      </c>
      <c r="B816" s="127" t="s">
        <v>1281</v>
      </c>
      <c r="C816" s="128" t="n">
        <v>0</v>
      </c>
      <c r="D816" s="128" t="n">
        <v>0</v>
      </c>
      <c r="E816" s="128" t="n">
        <v>658000</v>
      </c>
      <c r="F816" s="128" t="n">
        <v>2000</v>
      </c>
      <c r="G816" s="128" t="n">
        <v>0</v>
      </c>
      <c r="H816" s="128" t="n">
        <v>0</v>
      </c>
      <c r="I816" s="128" t="n">
        <v>0</v>
      </c>
      <c r="J816" s="129" t="n">
        <v>660000</v>
      </c>
    </row>
    <row r="817" customFormat="false" ht="12.75" hidden="false" customHeight="true" outlineLevel="0" collapsed="false">
      <c r="A817" s="126" t="s">
        <v>2022</v>
      </c>
      <c r="B817" s="127" t="s">
        <v>1894</v>
      </c>
      <c r="C817" s="128" t="n">
        <v>0</v>
      </c>
      <c r="D817" s="128" t="n">
        <v>0</v>
      </c>
      <c r="E817" s="128" t="n">
        <v>51000</v>
      </c>
      <c r="F817" s="128" t="n">
        <v>2000</v>
      </c>
      <c r="G817" s="128" t="n">
        <v>0</v>
      </c>
      <c r="H817" s="128" t="n">
        <v>0</v>
      </c>
      <c r="I817" s="128" t="n">
        <v>0</v>
      </c>
      <c r="J817" s="129" t="n">
        <v>53000</v>
      </c>
    </row>
    <row r="818" s="26" customFormat="true" ht="12.75" hidden="false" customHeight="true" outlineLevel="0" collapsed="false">
      <c r="A818" s="122" t="s">
        <v>743</v>
      </c>
      <c r="B818" s="123" t="s">
        <v>744</v>
      </c>
      <c r="C818" s="124" t="n">
        <v>0</v>
      </c>
      <c r="D818" s="124" t="n">
        <v>0</v>
      </c>
      <c r="E818" s="124" t="n">
        <v>757000</v>
      </c>
      <c r="F818" s="124" t="n">
        <v>4000</v>
      </c>
      <c r="G818" s="124" t="n">
        <v>0</v>
      </c>
      <c r="H818" s="124" t="n">
        <v>0</v>
      </c>
      <c r="I818" s="124" t="n">
        <v>0</v>
      </c>
      <c r="J818" s="125" t="n">
        <v>761000</v>
      </c>
    </row>
    <row r="819" s="26" customFormat="true" ht="12.75" hidden="false" customHeight="true" outlineLevel="0" collapsed="false">
      <c r="A819" s="122" t="s">
        <v>2023</v>
      </c>
      <c r="B819" s="123" t="s">
        <v>1941</v>
      </c>
      <c r="C819" s="124" t="n">
        <v>0</v>
      </c>
      <c r="D819" s="124" t="n">
        <v>0</v>
      </c>
      <c r="E819" s="124" t="n">
        <v>757000</v>
      </c>
      <c r="F819" s="124" t="n">
        <v>4000</v>
      </c>
      <c r="G819" s="124" t="n">
        <v>0</v>
      </c>
      <c r="H819" s="124" t="n">
        <v>0</v>
      </c>
      <c r="I819" s="124" t="n">
        <v>0</v>
      </c>
      <c r="J819" s="125" t="n">
        <v>761000</v>
      </c>
    </row>
    <row r="820" s="26" customFormat="true" ht="12.75" hidden="false" customHeight="true" outlineLevel="0" collapsed="false">
      <c r="A820" s="122" t="s">
        <v>2024</v>
      </c>
      <c r="B820" s="123" t="s">
        <v>1958</v>
      </c>
      <c r="C820" s="124" t="n">
        <v>0</v>
      </c>
      <c r="D820" s="124" t="n">
        <v>0</v>
      </c>
      <c r="E820" s="124" t="n">
        <v>757000</v>
      </c>
      <c r="F820" s="124" t="n">
        <v>4000</v>
      </c>
      <c r="G820" s="124" t="n">
        <v>0</v>
      </c>
      <c r="H820" s="124" t="n">
        <v>0</v>
      </c>
      <c r="I820" s="124" t="n">
        <v>0</v>
      </c>
      <c r="J820" s="125" t="n">
        <v>761000</v>
      </c>
    </row>
    <row r="821" s="26" customFormat="true" ht="12.75" hidden="false" customHeight="true" outlineLevel="0" collapsed="false">
      <c r="A821" s="122" t="s">
        <v>2025</v>
      </c>
      <c r="B821" s="123" t="s">
        <v>1960</v>
      </c>
      <c r="C821" s="124" t="n">
        <v>0</v>
      </c>
      <c r="D821" s="124" t="n">
        <v>0</v>
      </c>
      <c r="E821" s="124" t="n">
        <v>757000</v>
      </c>
      <c r="F821" s="124" t="n">
        <v>4000</v>
      </c>
      <c r="G821" s="124" t="n">
        <v>0</v>
      </c>
      <c r="H821" s="124" t="n">
        <v>0</v>
      </c>
      <c r="I821" s="124" t="n">
        <v>0</v>
      </c>
      <c r="J821" s="125" t="n">
        <v>761000</v>
      </c>
    </row>
    <row r="822" s="26" customFormat="true" ht="12.75" hidden="false" customHeight="true" outlineLevel="0" collapsed="false">
      <c r="A822" s="122" t="s">
        <v>1125</v>
      </c>
      <c r="B822" s="123" t="s">
        <v>2026</v>
      </c>
      <c r="C822" s="124" t="n">
        <v>0</v>
      </c>
      <c r="D822" s="124" t="n">
        <v>0</v>
      </c>
      <c r="E822" s="124" t="n">
        <v>757000</v>
      </c>
      <c r="F822" s="124" t="n">
        <v>4000</v>
      </c>
      <c r="G822" s="124" t="n">
        <v>0</v>
      </c>
      <c r="H822" s="124" t="n">
        <v>0</v>
      </c>
      <c r="I822" s="124" t="n">
        <v>0</v>
      </c>
      <c r="J822" s="125" t="n">
        <v>761000</v>
      </c>
    </row>
    <row r="823" customFormat="false" ht="12.75" hidden="false" customHeight="true" outlineLevel="0" collapsed="false">
      <c r="A823" s="126" t="s">
        <v>2027</v>
      </c>
      <c r="B823" s="127" t="s">
        <v>1281</v>
      </c>
      <c r="C823" s="128" t="n">
        <v>0</v>
      </c>
      <c r="D823" s="128" t="n">
        <v>0</v>
      </c>
      <c r="E823" s="128" t="n">
        <v>706000</v>
      </c>
      <c r="F823" s="128" t="n">
        <v>2000</v>
      </c>
      <c r="G823" s="128" t="n">
        <v>0</v>
      </c>
      <c r="H823" s="128" t="n">
        <v>0</v>
      </c>
      <c r="I823" s="128" t="n">
        <v>0</v>
      </c>
      <c r="J823" s="129" t="n">
        <v>708000</v>
      </c>
    </row>
    <row r="824" customFormat="false" ht="12.75" hidden="false" customHeight="true" outlineLevel="0" collapsed="false">
      <c r="A824" s="126" t="s">
        <v>2028</v>
      </c>
      <c r="B824" s="127" t="s">
        <v>1894</v>
      </c>
      <c r="C824" s="128" t="n">
        <v>0</v>
      </c>
      <c r="D824" s="128" t="n">
        <v>0</v>
      </c>
      <c r="E824" s="128" t="n">
        <v>51000</v>
      </c>
      <c r="F824" s="128" t="n">
        <v>2000</v>
      </c>
      <c r="G824" s="128" t="n">
        <v>0</v>
      </c>
      <c r="H824" s="128" t="n">
        <v>0</v>
      </c>
      <c r="I824" s="128" t="n">
        <v>0</v>
      </c>
      <c r="J824" s="129" t="n">
        <v>53000</v>
      </c>
    </row>
    <row r="825" s="26" customFormat="true" ht="12.75" hidden="false" customHeight="true" outlineLevel="0" collapsed="false">
      <c r="A825" s="122" t="s">
        <v>745</v>
      </c>
      <c r="B825" s="123" t="s">
        <v>746</v>
      </c>
      <c r="C825" s="124" t="n">
        <v>0</v>
      </c>
      <c r="D825" s="124" t="n">
        <v>0</v>
      </c>
      <c r="E825" s="124" t="n">
        <v>120000</v>
      </c>
      <c r="F825" s="124" t="n">
        <v>180000</v>
      </c>
      <c r="G825" s="124" t="n">
        <v>0</v>
      </c>
      <c r="H825" s="124" t="n">
        <v>0</v>
      </c>
      <c r="I825" s="124" t="n">
        <v>0</v>
      </c>
      <c r="J825" s="125" t="n">
        <v>300000</v>
      </c>
    </row>
    <row r="826" s="26" customFormat="true" ht="12.75" hidden="false" customHeight="true" outlineLevel="0" collapsed="false">
      <c r="A826" s="122" t="s">
        <v>2029</v>
      </c>
      <c r="B826" s="123" t="s">
        <v>1941</v>
      </c>
      <c r="C826" s="124" t="n">
        <v>0</v>
      </c>
      <c r="D826" s="124" t="n">
        <v>0</v>
      </c>
      <c r="E826" s="124" t="n">
        <v>120000</v>
      </c>
      <c r="F826" s="124" t="n">
        <v>180000</v>
      </c>
      <c r="G826" s="124" t="n">
        <v>0</v>
      </c>
      <c r="H826" s="124" t="n">
        <v>0</v>
      </c>
      <c r="I826" s="124" t="n">
        <v>0</v>
      </c>
      <c r="J826" s="125" t="n">
        <v>300000</v>
      </c>
    </row>
    <row r="827" s="26" customFormat="true" ht="12.75" hidden="false" customHeight="true" outlineLevel="0" collapsed="false">
      <c r="A827" s="122" t="s">
        <v>2030</v>
      </c>
      <c r="B827" s="123" t="s">
        <v>1943</v>
      </c>
      <c r="C827" s="124" t="n">
        <v>0</v>
      </c>
      <c r="D827" s="124" t="n">
        <v>0</v>
      </c>
      <c r="E827" s="124" t="n">
        <v>120000</v>
      </c>
      <c r="F827" s="124" t="n">
        <v>180000</v>
      </c>
      <c r="G827" s="124" t="n">
        <v>0</v>
      </c>
      <c r="H827" s="124" t="n">
        <v>0</v>
      </c>
      <c r="I827" s="124" t="n">
        <v>0</v>
      </c>
      <c r="J827" s="125" t="n">
        <v>300000</v>
      </c>
    </row>
    <row r="828" s="26" customFormat="true" ht="12.75" hidden="false" customHeight="true" outlineLevel="0" collapsed="false">
      <c r="A828" s="122" t="s">
        <v>2031</v>
      </c>
      <c r="B828" s="123" t="s">
        <v>1448</v>
      </c>
      <c r="C828" s="124" t="n">
        <v>0</v>
      </c>
      <c r="D828" s="124" t="n">
        <v>0</v>
      </c>
      <c r="E828" s="124" t="n">
        <v>120000</v>
      </c>
      <c r="F828" s="124" t="n">
        <v>180000</v>
      </c>
      <c r="G828" s="124" t="n">
        <v>0</v>
      </c>
      <c r="H828" s="124" t="n">
        <v>0</v>
      </c>
      <c r="I828" s="124" t="n">
        <v>0</v>
      </c>
      <c r="J828" s="125" t="n">
        <v>300000</v>
      </c>
    </row>
    <row r="829" s="26" customFormat="true" ht="12.75" hidden="false" customHeight="true" outlineLevel="0" collapsed="false">
      <c r="A829" s="122" t="s">
        <v>1127</v>
      </c>
      <c r="B829" s="123" t="s">
        <v>2032</v>
      </c>
      <c r="C829" s="124" t="n">
        <v>0</v>
      </c>
      <c r="D829" s="124" t="n">
        <v>0</v>
      </c>
      <c r="E829" s="124" t="n">
        <v>120000</v>
      </c>
      <c r="F829" s="124" t="n">
        <v>180000</v>
      </c>
      <c r="G829" s="124" t="n">
        <v>0</v>
      </c>
      <c r="H829" s="124" t="n">
        <v>0</v>
      </c>
      <c r="I829" s="124" t="n">
        <v>0</v>
      </c>
      <c r="J829" s="125" t="n">
        <v>300000</v>
      </c>
    </row>
    <row r="830" customFormat="false" ht="12.75" hidden="false" customHeight="true" outlineLevel="0" collapsed="false">
      <c r="A830" s="126" t="s">
        <v>2033</v>
      </c>
      <c r="B830" s="127" t="s">
        <v>2034</v>
      </c>
      <c r="C830" s="128" t="n">
        <v>0</v>
      </c>
      <c r="D830" s="128" t="n">
        <v>0</v>
      </c>
      <c r="E830" s="128" t="n">
        <v>120000</v>
      </c>
      <c r="F830" s="128" t="n">
        <v>180000</v>
      </c>
      <c r="G830" s="128" t="n">
        <v>0</v>
      </c>
      <c r="H830" s="128" t="n">
        <v>0</v>
      </c>
      <c r="I830" s="128" t="n">
        <v>0</v>
      </c>
      <c r="J830" s="129" t="n">
        <v>300000</v>
      </c>
    </row>
    <row r="831" s="26" customFormat="true" ht="12.75" hidden="false" customHeight="true" outlineLevel="0" collapsed="false">
      <c r="A831" s="122" t="s">
        <v>747</v>
      </c>
      <c r="B831" s="123" t="s">
        <v>748</v>
      </c>
      <c r="C831" s="124" t="n">
        <v>865000</v>
      </c>
      <c r="D831" s="124" t="n">
        <v>0</v>
      </c>
      <c r="E831" s="124" t="n">
        <v>2010000</v>
      </c>
      <c r="F831" s="124" t="n">
        <v>33000</v>
      </c>
      <c r="G831" s="124" t="n">
        <v>0</v>
      </c>
      <c r="H831" s="124" t="n">
        <v>0</v>
      </c>
      <c r="I831" s="124" t="n">
        <v>0</v>
      </c>
      <c r="J831" s="125" t="n">
        <v>2908000</v>
      </c>
    </row>
    <row r="832" s="26" customFormat="true" ht="12.75" hidden="false" customHeight="true" outlineLevel="0" collapsed="false">
      <c r="A832" s="122" t="s">
        <v>749</v>
      </c>
      <c r="B832" s="123" t="s">
        <v>750</v>
      </c>
      <c r="C832" s="124" t="n">
        <v>865000</v>
      </c>
      <c r="D832" s="124" t="n">
        <v>0</v>
      </c>
      <c r="E832" s="124" t="n">
        <v>1489000</v>
      </c>
      <c r="F832" s="124" t="n">
        <v>33000</v>
      </c>
      <c r="G832" s="124" t="n">
        <v>0</v>
      </c>
      <c r="H832" s="124" t="n">
        <v>0</v>
      </c>
      <c r="I832" s="124" t="n">
        <v>0</v>
      </c>
      <c r="J832" s="125" t="n">
        <v>2387000</v>
      </c>
    </row>
    <row r="833" s="26" customFormat="true" ht="12.75" hidden="false" customHeight="true" outlineLevel="0" collapsed="false">
      <c r="A833" s="122" t="s">
        <v>2035</v>
      </c>
      <c r="B833" s="123" t="s">
        <v>1283</v>
      </c>
      <c r="C833" s="124" t="n">
        <v>865000</v>
      </c>
      <c r="D833" s="124" t="n">
        <v>0</v>
      </c>
      <c r="E833" s="124" t="n">
        <v>291000</v>
      </c>
      <c r="F833" s="124" t="n">
        <v>6000</v>
      </c>
      <c r="G833" s="124" t="n">
        <v>0</v>
      </c>
      <c r="H833" s="124" t="n">
        <v>0</v>
      </c>
      <c r="I833" s="124" t="n">
        <v>0</v>
      </c>
      <c r="J833" s="125" t="n">
        <v>1162000</v>
      </c>
    </row>
    <row r="834" s="26" customFormat="true" ht="12.75" hidden="false" customHeight="true" outlineLevel="0" collapsed="false">
      <c r="A834" s="122" t="s">
        <v>2036</v>
      </c>
      <c r="B834" s="123" t="s">
        <v>1285</v>
      </c>
      <c r="C834" s="124" t="n">
        <v>865000</v>
      </c>
      <c r="D834" s="124" t="n">
        <v>0</v>
      </c>
      <c r="E834" s="124" t="n">
        <v>281000</v>
      </c>
      <c r="F834" s="124" t="n">
        <v>5000</v>
      </c>
      <c r="G834" s="124" t="n">
        <v>0</v>
      </c>
      <c r="H834" s="124" t="n">
        <v>0</v>
      </c>
      <c r="I834" s="124" t="n">
        <v>0</v>
      </c>
      <c r="J834" s="125" t="n">
        <v>1151000</v>
      </c>
    </row>
    <row r="835" s="26" customFormat="true" ht="12.75" hidden="false" customHeight="true" outlineLevel="0" collapsed="false">
      <c r="A835" s="122" t="s">
        <v>2037</v>
      </c>
      <c r="B835" s="123" t="s">
        <v>1287</v>
      </c>
      <c r="C835" s="124" t="n">
        <v>865000</v>
      </c>
      <c r="D835" s="124" t="n">
        <v>0</v>
      </c>
      <c r="E835" s="124" t="n">
        <v>281000</v>
      </c>
      <c r="F835" s="124" t="n">
        <v>5000</v>
      </c>
      <c r="G835" s="124" t="n">
        <v>0</v>
      </c>
      <c r="H835" s="124" t="n">
        <v>0</v>
      </c>
      <c r="I835" s="124" t="n">
        <v>0</v>
      </c>
      <c r="J835" s="125" t="n">
        <v>1151000</v>
      </c>
    </row>
    <row r="836" s="26" customFormat="true" ht="12.75" hidden="false" customHeight="true" outlineLevel="0" collapsed="false">
      <c r="A836" s="122" t="s">
        <v>1129</v>
      </c>
      <c r="B836" s="123" t="s">
        <v>1305</v>
      </c>
      <c r="C836" s="124" t="n">
        <v>0</v>
      </c>
      <c r="D836" s="124" t="n">
        <v>0</v>
      </c>
      <c r="E836" s="124" t="n">
        <v>105000</v>
      </c>
      <c r="F836" s="124" t="n">
        <v>0</v>
      </c>
      <c r="G836" s="124" t="n">
        <v>0</v>
      </c>
      <c r="H836" s="124" t="n">
        <v>0</v>
      </c>
      <c r="I836" s="124" t="n">
        <v>0</v>
      </c>
      <c r="J836" s="125" t="n">
        <v>105000</v>
      </c>
    </row>
    <row r="837" customFormat="false" ht="12.75" hidden="false" customHeight="true" outlineLevel="0" collapsed="false">
      <c r="A837" s="126" t="s">
        <v>2038</v>
      </c>
      <c r="B837" s="127" t="s">
        <v>1281</v>
      </c>
      <c r="C837" s="128" t="n">
        <v>0</v>
      </c>
      <c r="D837" s="128" t="n">
        <v>0</v>
      </c>
      <c r="E837" s="128" t="n">
        <v>105000</v>
      </c>
      <c r="F837" s="128" t="n">
        <v>0</v>
      </c>
      <c r="G837" s="128" t="n">
        <v>0</v>
      </c>
      <c r="H837" s="128" t="n">
        <v>0</v>
      </c>
      <c r="I837" s="128" t="n">
        <v>0</v>
      </c>
      <c r="J837" s="129" t="n">
        <v>105000</v>
      </c>
    </row>
    <row r="838" s="26" customFormat="true" ht="12.75" hidden="false" customHeight="true" outlineLevel="0" collapsed="false">
      <c r="A838" s="122" t="s">
        <v>1130</v>
      </c>
      <c r="B838" s="123" t="s">
        <v>1288</v>
      </c>
      <c r="C838" s="124" t="n">
        <v>0</v>
      </c>
      <c r="D838" s="124" t="n">
        <v>0</v>
      </c>
      <c r="E838" s="124" t="n">
        <v>23000</v>
      </c>
      <c r="F838" s="124" t="n">
        <v>1000</v>
      </c>
      <c r="G838" s="124" t="n">
        <v>0</v>
      </c>
      <c r="H838" s="124" t="n">
        <v>0</v>
      </c>
      <c r="I838" s="124" t="n">
        <v>0</v>
      </c>
      <c r="J838" s="125" t="n">
        <v>24000</v>
      </c>
    </row>
    <row r="839" customFormat="false" ht="12.75" hidden="false" customHeight="true" outlineLevel="0" collapsed="false">
      <c r="A839" s="126" t="s">
        <v>2039</v>
      </c>
      <c r="B839" s="127" t="s">
        <v>1281</v>
      </c>
      <c r="C839" s="128" t="n">
        <v>0</v>
      </c>
      <c r="D839" s="128" t="n">
        <v>0</v>
      </c>
      <c r="E839" s="128" t="n">
        <v>23000</v>
      </c>
      <c r="F839" s="128" t="n">
        <v>1000</v>
      </c>
      <c r="G839" s="128" t="n">
        <v>0</v>
      </c>
      <c r="H839" s="128" t="n">
        <v>0</v>
      </c>
      <c r="I839" s="128" t="n">
        <v>0</v>
      </c>
      <c r="J839" s="129" t="n">
        <v>24000</v>
      </c>
    </row>
    <row r="840" s="26" customFormat="true" ht="12.75" hidden="false" customHeight="true" outlineLevel="0" collapsed="false">
      <c r="A840" s="122" t="s">
        <v>1131</v>
      </c>
      <c r="B840" s="123" t="s">
        <v>1290</v>
      </c>
      <c r="C840" s="124" t="n">
        <v>0</v>
      </c>
      <c r="D840" s="124" t="n">
        <v>0</v>
      </c>
      <c r="E840" s="124" t="n">
        <v>90000</v>
      </c>
      <c r="F840" s="124" t="n">
        <v>0</v>
      </c>
      <c r="G840" s="124" t="n">
        <v>0</v>
      </c>
      <c r="H840" s="124" t="n">
        <v>0</v>
      </c>
      <c r="I840" s="124" t="n">
        <v>0</v>
      </c>
      <c r="J840" s="125" t="n">
        <v>90000</v>
      </c>
    </row>
    <row r="841" customFormat="false" ht="12.75" hidden="false" customHeight="true" outlineLevel="0" collapsed="false">
      <c r="A841" s="126" t="s">
        <v>2040</v>
      </c>
      <c r="B841" s="127" t="s">
        <v>1281</v>
      </c>
      <c r="C841" s="128" t="n">
        <v>0</v>
      </c>
      <c r="D841" s="128" t="n">
        <v>0</v>
      </c>
      <c r="E841" s="128" t="n">
        <v>90000</v>
      </c>
      <c r="F841" s="128" t="n">
        <v>0</v>
      </c>
      <c r="G841" s="128" t="n">
        <v>0</v>
      </c>
      <c r="H841" s="128" t="n">
        <v>0</v>
      </c>
      <c r="I841" s="128" t="n">
        <v>0</v>
      </c>
      <c r="J841" s="129" t="n">
        <v>90000</v>
      </c>
    </row>
    <row r="842" s="26" customFormat="true" ht="12.75" hidden="false" customHeight="true" outlineLevel="0" collapsed="false">
      <c r="A842" s="122" t="s">
        <v>1132</v>
      </c>
      <c r="B842" s="123" t="s">
        <v>1292</v>
      </c>
      <c r="C842" s="124" t="n">
        <v>865000</v>
      </c>
      <c r="D842" s="124" t="n">
        <v>0</v>
      </c>
      <c r="E842" s="124" t="n">
        <v>40000</v>
      </c>
      <c r="F842" s="124" t="n">
        <v>0</v>
      </c>
      <c r="G842" s="124" t="n">
        <v>0</v>
      </c>
      <c r="H842" s="124" t="n">
        <v>0</v>
      </c>
      <c r="I842" s="124" t="n">
        <v>0</v>
      </c>
      <c r="J842" s="125" t="n">
        <v>905000</v>
      </c>
    </row>
    <row r="843" customFormat="false" ht="12.75" hidden="false" customHeight="true" outlineLevel="0" collapsed="false">
      <c r="A843" s="126" t="s">
        <v>2041</v>
      </c>
      <c r="B843" s="127" t="s">
        <v>1281</v>
      </c>
      <c r="C843" s="128" t="n">
        <v>865000</v>
      </c>
      <c r="D843" s="128" t="n">
        <v>0</v>
      </c>
      <c r="E843" s="128" t="n">
        <v>40000</v>
      </c>
      <c r="F843" s="128" t="n">
        <v>0</v>
      </c>
      <c r="G843" s="128" t="n">
        <v>0</v>
      </c>
      <c r="H843" s="128" t="n">
        <v>0</v>
      </c>
      <c r="I843" s="128" t="n">
        <v>0</v>
      </c>
      <c r="J843" s="129" t="n">
        <v>905000</v>
      </c>
    </row>
    <row r="844" s="26" customFormat="true" ht="12.75" hidden="false" customHeight="true" outlineLevel="0" collapsed="false">
      <c r="A844" s="122" t="s">
        <v>1133</v>
      </c>
      <c r="B844" s="123" t="s">
        <v>1436</v>
      </c>
      <c r="C844" s="124" t="n">
        <v>0</v>
      </c>
      <c r="D844" s="124" t="n">
        <v>0</v>
      </c>
      <c r="E844" s="124" t="n">
        <v>23000</v>
      </c>
      <c r="F844" s="124" t="n">
        <v>4000</v>
      </c>
      <c r="G844" s="124" t="n">
        <v>0</v>
      </c>
      <c r="H844" s="124" t="n">
        <v>0</v>
      </c>
      <c r="I844" s="124" t="n">
        <v>0</v>
      </c>
      <c r="J844" s="125" t="n">
        <v>27000</v>
      </c>
    </row>
    <row r="845" customFormat="false" ht="12.75" hidden="false" customHeight="true" outlineLevel="0" collapsed="false">
      <c r="A845" s="126" t="s">
        <v>2042</v>
      </c>
      <c r="B845" s="127" t="s">
        <v>1281</v>
      </c>
      <c r="C845" s="128" t="n">
        <v>0</v>
      </c>
      <c r="D845" s="128" t="n">
        <v>0</v>
      </c>
      <c r="E845" s="128" t="n">
        <v>23000</v>
      </c>
      <c r="F845" s="128" t="n">
        <v>4000</v>
      </c>
      <c r="G845" s="128" t="n">
        <v>0</v>
      </c>
      <c r="H845" s="128" t="n">
        <v>0</v>
      </c>
      <c r="I845" s="128" t="n">
        <v>0</v>
      </c>
      <c r="J845" s="129" t="n">
        <v>27000</v>
      </c>
    </row>
    <row r="846" s="26" customFormat="true" ht="12.75" hidden="false" customHeight="true" outlineLevel="0" collapsed="false">
      <c r="A846" s="122" t="s">
        <v>2043</v>
      </c>
      <c r="B846" s="123" t="s">
        <v>1297</v>
      </c>
      <c r="C846" s="124" t="n">
        <v>0</v>
      </c>
      <c r="D846" s="124" t="n">
        <v>0</v>
      </c>
      <c r="E846" s="124" t="n">
        <v>10000</v>
      </c>
      <c r="F846" s="124" t="n">
        <v>1000</v>
      </c>
      <c r="G846" s="124" t="n">
        <v>0</v>
      </c>
      <c r="H846" s="124" t="n">
        <v>0</v>
      </c>
      <c r="I846" s="124" t="n">
        <v>0</v>
      </c>
      <c r="J846" s="125" t="n">
        <v>11000</v>
      </c>
    </row>
    <row r="847" s="26" customFormat="true" ht="12.75" hidden="false" customHeight="true" outlineLevel="0" collapsed="false">
      <c r="A847" s="122" t="s">
        <v>2044</v>
      </c>
      <c r="B847" s="123" t="s">
        <v>1299</v>
      </c>
      <c r="C847" s="124" t="n">
        <v>0</v>
      </c>
      <c r="D847" s="124" t="n">
        <v>0</v>
      </c>
      <c r="E847" s="124" t="n">
        <v>10000</v>
      </c>
      <c r="F847" s="124" t="n">
        <v>1000</v>
      </c>
      <c r="G847" s="124" t="n">
        <v>0</v>
      </c>
      <c r="H847" s="124" t="n">
        <v>0</v>
      </c>
      <c r="I847" s="124" t="n">
        <v>0</v>
      </c>
      <c r="J847" s="125" t="n">
        <v>11000</v>
      </c>
    </row>
    <row r="848" s="26" customFormat="true" ht="12.75" hidden="false" customHeight="true" outlineLevel="0" collapsed="false">
      <c r="A848" s="122" t="s">
        <v>1134</v>
      </c>
      <c r="B848" s="123" t="s">
        <v>1300</v>
      </c>
      <c r="C848" s="124" t="n">
        <v>0</v>
      </c>
      <c r="D848" s="124" t="n">
        <v>0</v>
      </c>
      <c r="E848" s="124" t="n">
        <v>10000</v>
      </c>
      <c r="F848" s="124" t="n">
        <v>1000</v>
      </c>
      <c r="G848" s="124" t="n">
        <v>0</v>
      </c>
      <c r="H848" s="124" t="n">
        <v>0</v>
      </c>
      <c r="I848" s="124" t="n">
        <v>0</v>
      </c>
      <c r="J848" s="125" t="n">
        <v>11000</v>
      </c>
    </row>
    <row r="849" customFormat="false" ht="12.75" hidden="false" customHeight="true" outlineLevel="0" collapsed="false">
      <c r="A849" s="126" t="s">
        <v>2045</v>
      </c>
      <c r="B849" s="127" t="s">
        <v>1281</v>
      </c>
      <c r="C849" s="128" t="n">
        <v>0</v>
      </c>
      <c r="D849" s="128" t="n">
        <v>0</v>
      </c>
      <c r="E849" s="128" t="n">
        <v>10000</v>
      </c>
      <c r="F849" s="128" t="n">
        <v>1000</v>
      </c>
      <c r="G849" s="128" t="n">
        <v>0</v>
      </c>
      <c r="H849" s="128" t="n">
        <v>0</v>
      </c>
      <c r="I849" s="128" t="n">
        <v>0</v>
      </c>
      <c r="J849" s="129" t="n">
        <v>11000</v>
      </c>
    </row>
    <row r="850" s="26" customFormat="true" ht="12.75" hidden="false" customHeight="true" outlineLevel="0" collapsed="false">
      <c r="A850" s="122" t="s">
        <v>2046</v>
      </c>
      <c r="B850" s="123" t="s">
        <v>2047</v>
      </c>
      <c r="C850" s="124" t="n">
        <v>0</v>
      </c>
      <c r="D850" s="124" t="n">
        <v>0</v>
      </c>
      <c r="E850" s="124" t="n">
        <v>1198000</v>
      </c>
      <c r="F850" s="124" t="n">
        <v>27000</v>
      </c>
      <c r="G850" s="124" t="n">
        <v>0</v>
      </c>
      <c r="H850" s="124" t="n">
        <v>0</v>
      </c>
      <c r="I850" s="124" t="n">
        <v>0</v>
      </c>
      <c r="J850" s="125" t="n">
        <v>1225000</v>
      </c>
    </row>
    <row r="851" s="26" customFormat="true" ht="12.75" hidden="false" customHeight="true" outlineLevel="0" collapsed="false">
      <c r="A851" s="122" t="s">
        <v>2048</v>
      </c>
      <c r="B851" s="123" t="s">
        <v>2049</v>
      </c>
      <c r="C851" s="124" t="n">
        <v>0</v>
      </c>
      <c r="D851" s="124" t="n">
        <v>0</v>
      </c>
      <c r="E851" s="124" t="n">
        <v>305000</v>
      </c>
      <c r="F851" s="124" t="n">
        <v>17000</v>
      </c>
      <c r="G851" s="124" t="n">
        <v>0</v>
      </c>
      <c r="H851" s="124" t="n">
        <v>0</v>
      </c>
      <c r="I851" s="124" t="n">
        <v>0</v>
      </c>
      <c r="J851" s="125" t="n">
        <v>322000</v>
      </c>
    </row>
    <row r="852" s="26" customFormat="true" ht="12.75" hidden="false" customHeight="true" outlineLevel="0" collapsed="false">
      <c r="A852" s="122" t="s">
        <v>2050</v>
      </c>
      <c r="B852" s="123" t="s">
        <v>2051</v>
      </c>
      <c r="C852" s="124" t="n">
        <v>0</v>
      </c>
      <c r="D852" s="124" t="n">
        <v>0</v>
      </c>
      <c r="E852" s="124" t="n">
        <v>305000</v>
      </c>
      <c r="F852" s="124" t="n">
        <v>17000</v>
      </c>
      <c r="G852" s="124" t="n">
        <v>0</v>
      </c>
      <c r="H852" s="124" t="n">
        <v>0</v>
      </c>
      <c r="I852" s="124" t="n">
        <v>0</v>
      </c>
      <c r="J852" s="125" t="n">
        <v>322000</v>
      </c>
    </row>
    <row r="853" s="26" customFormat="true" ht="12.75" hidden="false" customHeight="true" outlineLevel="0" collapsed="false">
      <c r="A853" s="122" t="s">
        <v>1135</v>
      </c>
      <c r="B853" s="123" t="s">
        <v>2052</v>
      </c>
      <c r="C853" s="124" t="n">
        <v>0</v>
      </c>
      <c r="D853" s="124" t="n">
        <v>0</v>
      </c>
      <c r="E853" s="124" t="n">
        <v>40000</v>
      </c>
      <c r="F853" s="124" t="n">
        <v>0</v>
      </c>
      <c r="G853" s="124" t="n">
        <v>0</v>
      </c>
      <c r="H853" s="124" t="n">
        <v>0</v>
      </c>
      <c r="I853" s="124" t="n">
        <v>0</v>
      </c>
      <c r="J853" s="125" t="n">
        <v>40000</v>
      </c>
    </row>
    <row r="854" customFormat="false" ht="12.75" hidden="false" customHeight="true" outlineLevel="0" collapsed="false">
      <c r="A854" s="126" t="s">
        <v>2053</v>
      </c>
      <c r="B854" s="127" t="s">
        <v>1281</v>
      </c>
      <c r="C854" s="128" t="n">
        <v>0</v>
      </c>
      <c r="D854" s="128" t="n">
        <v>0</v>
      </c>
      <c r="E854" s="128" t="n">
        <v>40000</v>
      </c>
      <c r="F854" s="128" t="n">
        <v>0</v>
      </c>
      <c r="G854" s="128" t="n">
        <v>0</v>
      </c>
      <c r="H854" s="128" t="n">
        <v>0</v>
      </c>
      <c r="I854" s="128" t="n">
        <v>0</v>
      </c>
      <c r="J854" s="129" t="n">
        <v>40000</v>
      </c>
    </row>
    <row r="855" s="26" customFormat="true" ht="12.75" hidden="false" customHeight="true" outlineLevel="0" collapsed="false">
      <c r="A855" s="122" t="s">
        <v>1137</v>
      </c>
      <c r="B855" s="123" t="s">
        <v>2054</v>
      </c>
      <c r="C855" s="124" t="n">
        <v>0</v>
      </c>
      <c r="D855" s="124" t="n">
        <v>0</v>
      </c>
      <c r="E855" s="124" t="n">
        <v>170000</v>
      </c>
      <c r="F855" s="124" t="n">
        <v>2000</v>
      </c>
      <c r="G855" s="124" t="n">
        <v>0</v>
      </c>
      <c r="H855" s="124" t="n">
        <v>0</v>
      </c>
      <c r="I855" s="124" t="n">
        <v>0</v>
      </c>
      <c r="J855" s="125" t="n">
        <v>172000</v>
      </c>
    </row>
    <row r="856" customFormat="false" ht="12.75" hidden="false" customHeight="true" outlineLevel="0" collapsed="false">
      <c r="A856" s="126" t="s">
        <v>2055</v>
      </c>
      <c r="B856" s="127" t="s">
        <v>1281</v>
      </c>
      <c r="C856" s="128" t="n">
        <v>0</v>
      </c>
      <c r="D856" s="128" t="n">
        <v>0</v>
      </c>
      <c r="E856" s="128" t="n">
        <v>170000</v>
      </c>
      <c r="F856" s="128" t="n">
        <v>2000</v>
      </c>
      <c r="G856" s="128" t="n">
        <v>0</v>
      </c>
      <c r="H856" s="128" t="n">
        <v>0</v>
      </c>
      <c r="I856" s="128" t="n">
        <v>0</v>
      </c>
      <c r="J856" s="129" t="n">
        <v>172000</v>
      </c>
    </row>
    <row r="857" s="26" customFormat="true" ht="12.75" hidden="false" customHeight="true" outlineLevel="0" collapsed="false">
      <c r="A857" s="122" t="s">
        <v>1139</v>
      </c>
      <c r="B857" s="123" t="s">
        <v>2056</v>
      </c>
      <c r="C857" s="124" t="n">
        <v>0</v>
      </c>
      <c r="D857" s="124" t="n">
        <v>0</v>
      </c>
      <c r="E857" s="124" t="n">
        <v>95000</v>
      </c>
      <c r="F857" s="124" t="n">
        <v>15000</v>
      </c>
      <c r="G857" s="124" t="n">
        <v>0</v>
      </c>
      <c r="H857" s="124" t="n">
        <v>0</v>
      </c>
      <c r="I857" s="124" t="n">
        <v>0</v>
      </c>
      <c r="J857" s="125" t="n">
        <v>110000</v>
      </c>
    </row>
    <row r="858" customFormat="false" ht="12.75" hidden="false" customHeight="true" outlineLevel="0" collapsed="false">
      <c r="A858" s="126" t="s">
        <v>2057</v>
      </c>
      <c r="B858" s="127" t="s">
        <v>1281</v>
      </c>
      <c r="C858" s="128" t="n">
        <v>0</v>
      </c>
      <c r="D858" s="128" t="n">
        <v>0</v>
      </c>
      <c r="E858" s="128" t="n">
        <v>95000</v>
      </c>
      <c r="F858" s="128" t="n">
        <v>15000</v>
      </c>
      <c r="G858" s="128" t="n">
        <v>0</v>
      </c>
      <c r="H858" s="128" t="n">
        <v>0</v>
      </c>
      <c r="I858" s="128" t="n">
        <v>0</v>
      </c>
      <c r="J858" s="129" t="n">
        <v>110000</v>
      </c>
    </row>
    <row r="859" s="26" customFormat="true" ht="12.75" hidden="false" customHeight="true" outlineLevel="0" collapsed="false">
      <c r="A859" s="122" t="s">
        <v>2058</v>
      </c>
      <c r="B859" s="123" t="s">
        <v>2059</v>
      </c>
      <c r="C859" s="124" t="n">
        <v>0</v>
      </c>
      <c r="D859" s="124" t="n">
        <v>0</v>
      </c>
      <c r="E859" s="124" t="n">
        <v>893000</v>
      </c>
      <c r="F859" s="124" t="n">
        <v>10000</v>
      </c>
      <c r="G859" s="124" t="n">
        <v>0</v>
      </c>
      <c r="H859" s="124" t="n">
        <v>0</v>
      </c>
      <c r="I859" s="124" t="n">
        <v>0</v>
      </c>
      <c r="J859" s="125" t="n">
        <v>903000</v>
      </c>
    </row>
    <row r="860" s="26" customFormat="true" ht="12.75" hidden="false" customHeight="true" outlineLevel="0" collapsed="false">
      <c r="A860" s="122" t="s">
        <v>2060</v>
      </c>
      <c r="B860" s="123" t="s">
        <v>2051</v>
      </c>
      <c r="C860" s="124" t="n">
        <v>0</v>
      </c>
      <c r="D860" s="124" t="n">
        <v>0</v>
      </c>
      <c r="E860" s="124" t="n">
        <v>893000</v>
      </c>
      <c r="F860" s="124" t="n">
        <v>10000</v>
      </c>
      <c r="G860" s="124" t="n">
        <v>0</v>
      </c>
      <c r="H860" s="124" t="n">
        <v>0</v>
      </c>
      <c r="I860" s="124" t="n">
        <v>0</v>
      </c>
      <c r="J860" s="125" t="n">
        <v>903000</v>
      </c>
    </row>
    <row r="861" s="26" customFormat="true" ht="12.75" hidden="false" customHeight="true" outlineLevel="0" collapsed="false">
      <c r="A861" s="122" t="s">
        <v>1141</v>
      </c>
      <c r="B861" s="123" t="s">
        <v>2061</v>
      </c>
      <c r="C861" s="124" t="n">
        <v>0</v>
      </c>
      <c r="D861" s="124" t="n">
        <v>0</v>
      </c>
      <c r="E861" s="124" t="n">
        <v>893000</v>
      </c>
      <c r="F861" s="124" t="n">
        <v>10000</v>
      </c>
      <c r="G861" s="124" t="n">
        <v>0</v>
      </c>
      <c r="H861" s="124" t="n">
        <v>0</v>
      </c>
      <c r="I861" s="124" t="n">
        <v>0</v>
      </c>
      <c r="J861" s="125" t="n">
        <v>903000</v>
      </c>
    </row>
    <row r="862" customFormat="false" ht="12.75" hidden="false" customHeight="true" outlineLevel="0" collapsed="false">
      <c r="A862" s="126" t="s">
        <v>2062</v>
      </c>
      <c r="B862" s="127" t="s">
        <v>1281</v>
      </c>
      <c r="C862" s="128" t="n">
        <v>0</v>
      </c>
      <c r="D862" s="128" t="n">
        <v>0</v>
      </c>
      <c r="E862" s="128" t="n">
        <v>893000</v>
      </c>
      <c r="F862" s="128" t="n">
        <v>10000</v>
      </c>
      <c r="G862" s="128" t="n">
        <v>0</v>
      </c>
      <c r="H862" s="128" t="n">
        <v>0</v>
      </c>
      <c r="I862" s="128" t="n">
        <v>0</v>
      </c>
      <c r="J862" s="129" t="n">
        <v>903000</v>
      </c>
    </row>
    <row r="863" s="26" customFormat="true" ht="12.75" hidden="false" customHeight="true" outlineLevel="0" collapsed="false">
      <c r="A863" s="122" t="s">
        <v>751</v>
      </c>
      <c r="B863" s="123" t="s">
        <v>752</v>
      </c>
      <c r="C863" s="124" t="n">
        <v>0</v>
      </c>
      <c r="D863" s="124" t="n">
        <v>0</v>
      </c>
      <c r="E863" s="124" t="n">
        <v>521000</v>
      </c>
      <c r="F863" s="124" t="n">
        <v>0</v>
      </c>
      <c r="G863" s="124" t="n">
        <v>0</v>
      </c>
      <c r="H863" s="124" t="n">
        <v>0</v>
      </c>
      <c r="I863" s="124" t="n">
        <v>0</v>
      </c>
      <c r="J863" s="125" t="n">
        <v>521000</v>
      </c>
    </row>
    <row r="864" s="26" customFormat="true" ht="12.75" hidden="false" customHeight="true" outlineLevel="0" collapsed="false">
      <c r="A864" s="122" t="s">
        <v>2063</v>
      </c>
      <c r="B864" s="123" t="s">
        <v>2047</v>
      </c>
      <c r="C864" s="124" t="n">
        <v>0</v>
      </c>
      <c r="D864" s="124" t="n">
        <v>0</v>
      </c>
      <c r="E864" s="124" t="n">
        <v>521000</v>
      </c>
      <c r="F864" s="124" t="n">
        <v>0</v>
      </c>
      <c r="G864" s="124" t="n">
        <v>0</v>
      </c>
      <c r="H864" s="124" t="n">
        <v>0</v>
      </c>
      <c r="I864" s="124" t="n">
        <v>0</v>
      </c>
      <c r="J864" s="125" t="n">
        <v>521000</v>
      </c>
    </row>
    <row r="865" s="26" customFormat="true" ht="12.75" hidden="false" customHeight="true" outlineLevel="0" collapsed="false">
      <c r="A865" s="122" t="s">
        <v>2064</v>
      </c>
      <c r="B865" s="123" t="s">
        <v>2049</v>
      </c>
      <c r="C865" s="124" t="n">
        <v>0</v>
      </c>
      <c r="D865" s="124" t="n">
        <v>0</v>
      </c>
      <c r="E865" s="124" t="n">
        <v>221000</v>
      </c>
      <c r="F865" s="124" t="n">
        <v>0</v>
      </c>
      <c r="G865" s="124" t="n">
        <v>0</v>
      </c>
      <c r="H865" s="124" t="n">
        <v>0</v>
      </c>
      <c r="I865" s="124" t="n">
        <v>0</v>
      </c>
      <c r="J865" s="125" t="n">
        <v>221000</v>
      </c>
    </row>
    <row r="866" s="26" customFormat="true" ht="12.75" hidden="false" customHeight="true" outlineLevel="0" collapsed="false">
      <c r="A866" s="122" t="s">
        <v>2065</v>
      </c>
      <c r="B866" s="123" t="s">
        <v>2051</v>
      </c>
      <c r="C866" s="124" t="n">
        <v>0</v>
      </c>
      <c r="D866" s="124" t="n">
        <v>0</v>
      </c>
      <c r="E866" s="124" t="n">
        <v>221000</v>
      </c>
      <c r="F866" s="124" t="n">
        <v>0</v>
      </c>
      <c r="G866" s="124" t="n">
        <v>0</v>
      </c>
      <c r="H866" s="124" t="n">
        <v>0</v>
      </c>
      <c r="I866" s="124" t="n">
        <v>0</v>
      </c>
      <c r="J866" s="125" t="n">
        <v>221000</v>
      </c>
    </row>
    <row r="867" s="26" customFormat="true" ht="12.75" hidden="false" customHeight="true" outlineLevel="0" collapsed="false">
      <c r="A867" s="122" t="s">
        <v>1143</v>
      </c>
      <c r="B867" s="123" t="s">
        <v>2066</v>
      </c>
      <c r="C867" s="124" t="n">
        <v>0</v>
      </c>
      <c r="D867" s="124" t="n">
        <v>0</v>
      </c>
      <c r="E867" s="124" t="n">
        <v>221000</v>
      </c>
      <c r="F867" s="124" t="n">
        <v>0</v>
      </c>
      <c r="G867" s="124" t="n">
        <v>0</v>
      </c>
      <c r="H867" s="124" t="n">
        <v>0</v>
      </c>
      <c r="I867" s="124" t="n">
        <v>0</v>
      </c>
      <c r="J867" s="125" t="n">
        <v>221000</v>
      </c>
    </row>
    <row r="868" customFormat="false" ht="12.75" hidden="false" customHeight="true" outlineLevel="0" collapsed="false">
      <c r="A868" s="126" t="s">
        <v>2067</v>
      </c>
      <c r="B868" s="127" t="s">
        <v>1452</v>
      </c>
      <c r="C868" s="128" t="n">
        <v>0</v>
      </c>
      <c r="D868" s="128" t="n">
        <v>0</v>
      </c>
      <c r="E868" s="128" t="n">
        <v>21000</v>
      </c>
      <c r="F868" s="128" t="n">
        <v>0</v>
      </c>
      <c r="G868" s="128" t="n">
        <v>0</v>
      </c>
      <c r="H868" s="128" t="n">
        <v>0</v>
      </c>
      <c r="I868" s="128" t="n">
        <v>0</v>
      </c>
      <c r="J868" s="129" t="n">
        <v>21000</v>
      </c>
    </row>
    <row r="869" customFormat="false" ht="12.75" hidden="false" customHeight="true" outlineLevel="0" collapsed="false">
      <c r="A869" s="126" t="s">
        <v>2068</v>
      </c>
      <c r="B869" s="127" t="s">
        <v>1894</v>
      </c>
      <c r="C869" s="128" t="n">
        <v>0</v>
      </c>
      <c r="D869" s="128" t="n">
        <v>0</v>
      </c>
      <c r="E869" s="128" t="n">
        <v>200000</v>
      </c>
      <c r="F869" s="128" t="n">
        <v>0</v>
      </c>
      <c r="G869" s="128" t="n">
        <v>0</v>
      </c>
      <c r="H869" s="128" t="n">
        <v>0</v>
      </c>
      <c r="I869" s="128" t="n">
        <v>0</v>
      </c>
      <c r="J869" s="129" t="n">
        <v>200000</v>
      </c>
    </row>
    <row r="870" s="26" customFormat="true" ht="12.75" hidden="false" customHeight="true" outlineLevel="0" collapsed="false">
      <c r="A870" s="122" t="s">
        <v>2069</v>
      </c>
      <c r="B870" s="123" t="s">
        <v>2059</v>
      </c>
      <c r="C870" s="124" t="n">
        <v>0</v>
      </c>
      <c r="D870" s="124" t="n">
        <v>0</v>
      </c>
      <c r="E870" s="124" t="n">
        <v>300000</v>
      </c>
      <c r="F870" s="124" t="n">
        <v>0</v>
      </c>
      <c r="G870" s="124" t="n">
        <v>0</v>
      </c>
      <c r="H870" s="124" t="n">
        <v>0</v>
      </c>
      <c r="I870" s="124" t="n">
        <v>0</v>
      </c>
      <c r="J870" s="125" t="n">
        <v>300000</v>
      </c>
    </row>
    <row r="871" s="26" customFormat="true" ht="12.75" hidden="false" customHeight="true" outlineLevel="0" collapsed="false">
      <c r="A871" s="122" t="s">
        <v>2070</v>
      </c>
      <c r="B871" s="123" t="s">
        <v>2051</v>
      </c>
      <c r="C871" s="124" t="n">
        <v>0</v>
      </c>
      <c r="D871" s="124" t="n">
        <v>0</v>
      </c>
      <c r="E871" s="124" t="n">
        <v>300000</v>
      </c>
      <c r="F871" s="124" t="n">
        <v>0</v>
      </c>
      <c r="G871" s="124" t="n">
        <v>0</v>
      </c>
      <c r="H871" s="124" t="n">
        <v>0</v>
      </c>
      <c r="I871" s="124" t="n">
        <v>0</v>
      </c>
      <c r="J871" s="125" t="n">
        <v>300000</v>
      </c>
    </row>
    <row r="872" s="26" customFormat="true" ht="12.75" hidden="false" customHeight="true" outlineLevel="0" collapsed="false">
      <c r="A872" s="122" t="s">
        <v>1145</v>
      </c>
      <c r="B872" s="123" t="s">
        <v>2071</v>
      </c>
      <c r="C872" s="124" t="n">
        <v>0</v>
      </c>
      <c r="D872" s="124" t="n">
        <v>0</v>
      </c>
      <c r="E872" s="124" t="n">
        <v>300000</v>
      </c>
      <c r="F872" s="124" t="n">
        <v>0</v>
      </c>
      <c r="G872" s="124" t="n">
        <v>0</v>
      </c>
      <c r="H872" s="124" t="n">
        <v>0</v>
      </c>
      <c r="I872" s="124" t="n">
        <v>0</v>
      </c>
      <c r="J872" s="125" t="n">
        <v>300000</v>
      </c>
    </row>
    <row r="873" customFormat="false" ht="12.75" hidden="false" customHeight="true" outlineLevel="0" collapsed="false">
      <c r="A873" s="126" t="s">
        <v>2072</v>
      </c>
      <c r="B873" s="127" t="s">
        <v>1894</v>
      </c>
      <c r="C873" s="128" t="n">
        <v>0</v>
      </c>
      <c r="D873" s="128" t="n">
        <v>0</v>
      </c>
      <c r="E873" s="128" t="n">
        <v>300000</v>
      </c>
      <c r="F873" s="128" t="n">
        <v>0</v>
      </c>
      <c r="G873" s="128" t="n">
        <v>0</v>
      </c>
      <c r="H873" s="128" t="n">
        <v>0</v>
      </c>
      <c r="I873" s="128" t="n">
        <v>0</v>
      </c>
      <c r="J873" s="129" t="n">
        <v>300000</v>
      </c>
    </row>
    <row r="874" s="26" customFormat="true" ht="12.75" hidden="false" customHeight="true" outlineLevel="0" collapsed="false">
      <c r="A874" s="122" t="s">
        <v>753</v>
      </c>
      <c r="B874" s="123" t="s">
        <v>754</v>
      </c>
      <c r="C874" s="124" t="n">
        <v>1269000</v>
      </c>
      <c r="D874" s="124" t="n">
        <v>0</v>
      </c>
      <c r="E874" s="124" t="n">
        <v>8426000</v>
      </c>
      <c r="F874" s="124" t="n">
        <v>2009000</v>
      </c>
      <c r="G874" s="124" t="n">
        <v>165000</v>
      </c>
      <c r="H874" s="124" t="n">
        <v>0</v>
      </c>
      <c r="I874" s="124" t="n">
        <v>0</v>
      </c>
      <c r="J874" s="125" t="n">
        <v>11869000</v>
      </c>
    </row>
    <row r="875" s="26" customFormat="true" ht="12.75" hidden="false" customHeight="true" outlineLevel="0" collapsed="false">
      <c r="A875" s="122" t="s">
        <v>755</v>
      </c>
      <c r="B875" s="123" t="s">
        <v>756</v>
      </c>
      <c r="C875" s="124" t="n">
        <v>1269000</v>
      </c>
      <c r="D875" s="124" t="n">
        <v>0</v>
      </c>
      <c r="E875" s="124" t="n">
        <v>662000</v>
      </c>
      <c r="F875" s="124" t="n">
        <v>19000</v>
      </c>
      <c r="G875" s="124" t="n">
        <v>0</v>
      </c>
      <c r="H875" s="124" t="n">
        <v>0</v>
      </c>
      <c r="I875" s="124" t="n">
        <v>0</v>
      </c>
      <c r="J875" s="125" t="n">
        <v>1950000</v>
      </c>
    </row>
    <row r="876" s="26" customFormat="true" ht="12.75" hidden="false" customHeight="true" outlineLevel="0" collapsed="false">
      <c r="A876" s="122" t="s">
        <v>2073</v>
      </c>
      <c r="B876" s="123" t="s">
        <v>1283</v>
      </c>
      <c r="C876" s="124" t="n">
        <v>1269000</v>
      </c>
      <c r="D876" s="124" t="n">
        <v>0</v>
      </c>
      <c r="E876" s="124" t="n">
        <v>606000</v>
      </c>
      <c r="F876" s="124" t="n">
        <v>18000</v>
      </c>
      <c r="G876" s="124" t="n">
        <v>0</v>
      </c>
      <c r="H876" s="124" t="n">
        <v>0</v>
      </c>
      <c r="I876" s="124" t="n">
        <v>0</v>
      </c>
      <c r="J876" s="125" t="n">
        <v>1893000</v>
      </c>
    </row>
    <row r="877" s="26" customFormat="true" ht="12.75" hidden="false" customHeight="true" outlineLevel="0" collapsed="false">
      <c r="A877" s="122" t="s">
        <v>2074</v>
      </c>
      <c r="B877" s="123" t="s">
        <v>1285</v>
      </c>
      <c r="C877" s="124" t="n">
        <v>1269000</v>
      </c>
      <c r="D877" s="124" t="n">
        <v>0</v>
      </c>
      <c r="E877" s="124" t="n">
        <v>594000</v>
      </c>
      <c r="F877" s="124" t="n">
        <v>13000</v>
      </c>
      <c r="G877" s="124" t="n">
        <v>0</v>
      </c>
      <c r="H877" s="124" t="n">
        <v>0</v>
      </c>
      <c r="I877" s="124" t="n">
        <v>0</v>
      </c>
      <c r="J877" s="125" t="n">
        <v>1876000</v>
      </c>
    </row>
    <row r="878" s="26" customFormat="true" ht="12.75" hidden="false" customHeight="true" outlineLevel="0" collapsed="false">
      <c r="A878" s="122" t="s">
        <v>2075</v>
      </c>
      <c r="B878" s="123" t="s">
        <v>1287</v>
      </c>
      <c r="C878" s="124" t="n">
        <v>1269000</v>
      </c>
      <c r="D878" s="124" t="n">
        <v>0</v>
      </c>
      <c r="E878" s="124" t="n">
        <v>594000</v>
      </c>
      <c r="F878" s="124" t="n">
        <v>13000</v>
      </c>
      <c r="G878" s="124" t="n">
        <v>0</v>
      </c>
      <c r="H878" s="124" t="n">
        <v>0</v>
      </c>
      <c r="I878" s="124" t="n">
        <v>0</v>
      </c>
      <c r="J878" s="125" t="n">
        <v>1876000</v>
      </c>
    </row>
    <row r="879" s="26" customFormat="true" ht="12.75" hidden="false" customHeight="true" outlineLevel="0" collapsed="false">
      <c r="A879" s="122" t="s">
        <v>1147</v>
      </c>
      <c r="B879" s="123" t="s">
        <v>1305</v>
      </c>
      <c r="C879" s="124" t="n">
        <v>0</v>
      </c>
      <c r="D879" s="124" t="n">
        <v>0</v>
      </c>
      <c r="E879" s="124" t="n">
        <v>205000</v>
      </c>
      <c r="F879" s="124" t="n">
        <v>2000</v>
      </c>
      <c r="G879" s="124" t="n">
        <v>0</v>
      </c>
      <c r="H879" s="124" t="n">
        <v>0</v>
      </c>
      <c r="I879" s="124" t="n">
        <v>0</v>
      </c>
      <c r="J879" s="125" t="n">
        <v>207000</v>
      </c>
    </row>
    <row r="880" customFormat="false" ht="12.75" hidden="false" customHeight="true" outlineLevel="0" collapsed="false">
      <c r="A880" s="126" t="s">
        <v>2076</v>
      </c>
      <c r="B880" s="127" t="s">
        <v>1281</v>
      </c>
      <c r="C880" s="128" t="n">
        <v>0</v>
      </c>
      <c r="D880" s="128" t="n">
        <v>0</v>
      </c>
      <c r="E880" s="128" t="n">
        <v>205000</v>
      </c>
      <c r="F880" s="128" t="n">
        <v>2000</v>
      </c>
      <c r="G880" s="128" t="n">
        <v>0</v>
      </c>
      <c r="H880" s="128" t="n">
        <v>0</v>
      </c>
      <c r="I880" s="128" t="n">
        <v>0</v>
      </c>
      <c r="J880" s="129" t="n">
        <v>207000</v>
      </c>
    </row>
    <row r="881" s="26" customFormat="true" ht="12.75" hidden="false" customHeight="true" outlineLevel="0" collapsed="false">
      <c r="A881" s="122" t="s">
        <v>1148</v>
      </c>
      <c r="B881" s="123" t="s">
        <v>1288</v>
      </c>
      <c r="C881" s="124" t="n">
        <v>0</v>
      </c>
      <c r="D881" s="124" t="n">
        <v>0</v>
      </c>
      <c r="E881" s="124" t="n">
        <v>275000</v>
      </c>
      <c r="F881" s="124" t="n">
        <v>1000</v>
      </c>
      <c r="G881" s="124" t="n">
        <v>0</v>
      </c>
      <c r="H881" s="124" t="n">
        <v>0</v>
      </c>
      <c r="I881" s="124" t="n">
        <v>0</v>
      </c>
      <c r="J881" s="125" t="n">
        <v>276000</v>
      </c>
    </row>
    <row r="882" customFormat="false" ht="12.75" hidden="false" customHeight="true" outlineLevel="0" collapsed="false">
      <c r="A882" s="126" t="s">
        <v>2077</v>
      </c>
      <c r="B882" s="127" t="s">
        <v>1281</v>
      </c>
      <c r="C882" s="128" t="n">
        <v>0</v>
      </c>
      <c r="D882" s="128" t="n">
        <v>0</v>
      </c>
      <c r="E882" s="128" t="n">
        <v>275000</v>
      </c>
      <c r="F882" s="128" t="n">
        <v>1000</v>
      </c>
      <c r="G882" s="128" t="n">
        <v>0</v>
      </c>
      <c r="H882" s="128" t="n">
        <v>0</v>
      </c>
      <c r="I882" s="128" t="n">
        <v>0</v>
      </c>
      <c r="J882" s="129" t="n">
        <v>276000</v>
      </c>
    </row>
    <row r="883" s="26" customFormat="true" ht="12.75" hidden="false" customHeight="true" outlineLevel="0" collapsed="false">
      <c r="A883" s="122" t="s">
        <v>1149</v>
      </c>
      <c r="B883" s="123" t="s">
        <v>1290</v>
      </c>
      <c r="C883" s="124" t="n">
        <v>0</v>
      </c>
      <c r="D883" s="124" t="n">
        <v>0</v>
      </c>
      <c r="E883" s="124" t="n">
        <v>94000</v>
      </c>
      <c r="F883" s="124" t="n">
        <v>10000</v>
      </c>
      <c r="G883" s="124" t="n">
        <v>0</v>
      </c>
      <c r="H883" s="124" t="n">
        <v>0</v>
      </c>
      <c r="I883" s="124" t="n">
        <v>0</v>
      </c>
      <c r="J883" s="125" t="n">
        <v>104000</v>
      </c>
    </row>
    <row r="884" customFormat="false" ht="12.75" hidden="false" customHeight="true" outlineLevel="0" collapsed="false">
      <c r="A884" s="126" t="s">
        <v>2078</v>
      </c>
      <c r="B884" s="127" t="s">
        <v>1281</v>
      </c>
      <c r="C884" s="128" t="n">
        <v>0</v>
      </c>
      <c r="D884" s="128" t="n">
        <v>0</v>
      </c>
      <c r="E884" s="128" t="n">
        <v>94000</v>
      </c>
      <c r="F884" s="128" t="n">
        <v>10000</v>
      </c>
      <c r="G884" s="128" t="n">
        <v>0</v>
      </c>
      <c r="H884" s="128" t="n">
        <v>0</v>
      </c>
      <c r="I884" s="128" t="n">
        <v>0</v>
      </c>
      <c r="J884" s="129" t="n">
        <v>104000</v>
      </c>
    </row>
    <row r="885" s="26" customFormat="true" ht="12.75" hidden="false" customHeight="true" outlineLevel="0" collapsed="false">
      <c r="A885" s="122" t="s">
        <v>1150</v>
      </c>
      <c r="B885" s="123" t="s">
        <v>1292</v>
      </c>
      <c r="C885" s="124" t="n">
        <v>1269000</v>
      </c>
      <c r="D885" s="124" t="n">
        <v>0</v>
      </c>
      <c r="E885" s="124" t="n">
        <v>20000</v>
      </c>
      <c r="F885" s="124" t="n">
        <v>0</v>
      </c>
      <c r="G885" s="124" t="n">
        <v>0</v>
      </c>
      <c r="H885" s="124" t="n">
        <v>0</v>
      </c>
      <c r="I885" s="124" t="n">
        <v>0</v>
      </c>
      <c r="J885" s="125" t="n">
        <v>1289000</v>
      </c>
    </row>
    <row r="886" customFormat="false" ht="12.75" hidden="false" customHeight="true" outlineLevel="0" collapsed="false">
      <c r="A886" s="126" t="s">
        <v>2079</v>
      </c>
      <c r="B886" s="127" t="s">
        <v>1281</v>
      </c>
      <c r="C886" s="128" t="n">
        <v>1269000</v>
      </c>
      <c r="D886" s="128" t="n">
        <v>0</v>
      </c>
      <c r="E886" s="128" t="n">
        <v>20000</v>
      </c>
      <c r="F886" s="128" t="n">
        <v>0</v>
      </c>
      <c r="G886" s="128" t="n">
        <v>0</v>
      </c>
      <c r="H886" s="128" t="n">
        <v>0</v>
      </c>
      <c r="I886" s="128" t="n">
        <v>0</v>
      </c>
      <c r="J886" s="129" t="n">
        <v>1289000</v>
      </c>
    </row>
    <row r="887" s="26" customFormat="true" ht="12.75" hidden="false" customHeight="true" outlineLevel="0" collapsed="false">
      <c r="A887" s="122" t="s">
        <v>2080</v>
      </c>
      <c r="B887" s="123" t="s">
        <v>1297</v>
      </c>
      <c r="C887" s="124" t="n">
        <v>0</v>
      </c>
      <c r="D887" s="124" t="n">
        <v>0</v>
      </c>
      <c r="E887" s="124" t="n">
        <v>12000</v>
      </c>
      <c r="F887" s="124" t="n">
        <v>5000</v>
      </c>
      <c r="G887" s="124" t="n">
        <v>0</v>
      </c>
      <c r="H887" s="124" t="n">
        <v>0</v>
      </c>
      <c r="I887" s="124" t="n">
        <v>0</v>
      </c>
      <c r="J887" s="125" t="n">
        <v>17000</v>
      </c>
    </row>
    <row r="888" s="26" customFormat="true" ht="12.75" hidden="false" customHeight="true" outlineLevel="0" collapsed="false">
      <c r="A888" s="122" t="s">
        <v>2081</v>
      </c>
      <c r="B888" s="123" t="s">
        <v>1299</v>
      </c>
      <c r="C888" s="124" t="n">
        <v>0</v>
      </c>
      <c r="D888" s="124" t="n">
        <v>0</v>
      </c>
      <c r="E888" s="124" t="n">
        <v>12000</v>
      </c>
      <c r="F888" s="124" t="n">
        <v>5000</v>
      </c>
      <c r="G888" s="124" t="n">
        <v>0</v>
      </c>
      <c r="H888" s="124" t="n">
        <v>0</v>
      </c>
      <c r="I888" s="124" t="n">
        <v>0</v>
      </c>
      <c r="J888" s="125" t="n">
        <v>17000</v>
      </c>
    </row>
    <row r="889" s="26" customFormat="true" ht="12.75" hidden="false" customHeight="true" outlineLevel="0" collapsed="false">
      <c r="A889" s="122" t="s">
        <v>1151</v>
      </c>
      <c r="B889" s="123" t="s">
        <v>1300</v>
      </c>
      <c r="C889" s="124" t="n">
        <v>0</v>
      </c>
      <c r="D889" s="124" t="n">
        <v>0</v>
      </c>
      <c r="E889" s="124" t="n">
        <v>12000</v>
      </c>
      <c r="F889" s="124" t="n">
        <v>5000</v>
      </c>
      <c r="G889" s="124" t="n">
        <v>0</v>
      </c>
      <c r="H889" s="124" t="n">
        <v>0</v>
      </c>
      <c r="I889" s="124" t="n">
        <v>0</v>
      </c>
      <c r="J889" s="125" t="n">
        <v>17000</v>
      </c>
    </row>
    <row r="890" customFormat="false" ht="12.75" hidden="false" customHeight="true" outlineLevel="0" collapsed="false">
      <c r="A890" s="126" t="s">
        <v>2082</v>
      </c>
      <c r="B890" s="127" t="s">
        <v>1281</v>
      </c>
      <c r="C890" s="128" t="n">
        <v>0</v>
      </c>
      <c r="D890" s="128" t="n">
        <v>0</v>
      </c>
      <c r="E890" s="128" t="n">
        <v>12000</v>
      </c>
      <c r="F890" s="128" t="n">
        <v>5000</v>
      </c>
      <c r="G890" s="128" t="n">
        <v>0</v>
      </c>
      <c r="H890" s="128" t="n">
        <v>0</v>
      </c>
      <c r="I890" s="128" t="n">
        <v>0</v>
      </c>
      <c r="J890" s="129" t="n">
        <v>17000</v>
      </c>
    </row>
    <row r="891" s="26" customFormat="true" ht="12.75" hidden="false" customHeight="true" outlineLevel="0" collapsed="false">
      <c r="A891" s="122" t="s">
        <v>2083</v>
      </c>
      <c r="B891" s="123" t="s">
        <v>2084</v>
      </c>
      <c r="C891" s="124" t="n">
        <v>0</v>
      </c>
      <c r="D891" s="124" t="n">
        <v>0</v>
      </c>
      <c r="E891" s="124" t="n">
        <v>56000</v>
      </c>
      <c r="F891" s="124" t="n">
        <v>1000</v>
      </c>
      <c r="G891" s="124" t="n">
        <v>0</v>
      </c>
      <c r="H891" s="124" t="n">
        <v>0</v>
      </c>
      <c r="I891" s="124" t="n">
        <v>0</v>
      </c>
      <c r="J891" s="125" t="n">
        <v>57000</v>
      </c>
    </row>
    <row r="892" s="26" customFormat="true" ht="12.75" hidden="false" customHeight="true" outlineLevel="0" collapsed="false">
      <c r="A892" s="122" t="s">
        <v>2085</v>
      </c>
      <c r="B892" s="123" t="s">
        <v>2086</v>
      </c>
      <c r="C892" s="124" t="n">
        <v>0</v>
      </c>
      <c r="D892" s="124" t="n">
        <v>0</v>
      </c>
      <c r="E892" s="124" t="n">
        <v>56000</v>
      </c>
      <c r="F892" s="124" t="n">
        <v>1000</v>
      </c>
      <c r="G892" s="124" t="n">
        <v>0</v>
      </c>
      <c r="H892" s="124" t="n">
        <v>0</v>
      </c>
      <c r="I892" s="124" t="n">
        <v>0</v>
      </c>
      <c r="J892" s="125" t="n">
        <v>57000</v>
      </c>
    </row>
    <row r="893" s="26" customFormat="true" ht="12.75" hidden="false" customHeight="true" outlineLevel="0" collapsed="false">
      <c r="A893" s="122" t="s">
        <v>2087</v>
      </c>
      <c r="B893" s="123" t="s">
        <v>2088</v>
      </c>
      <c r="C893" s="124" t="n">
        <v>0</v>
      </c>
      <c r="D893" s="124" t="n">
        <v>0</v>
      </c>
      <c r="E893" s="124" t="n">
        <v>56000</v>
      </c>
      <c r="F893" s="124" t="n">
        <v>1000</v>
      </c>
      <c r="G893" s="124" t="n">
        <v>0</v>
      </c>
      <c r="H893" s="124" t="n">
        <v>0</v>
      </c>
      <c r="I893" s="124" t="n">
        <v>0</v>
      </c>
      <c r="J893" s="125" t="n">
        <v>57000</v>
      </c>
    </row>
    <row r="894" s="26" customFormat="true" ht="12.75" hidden="false" customHeight="true" outlineLevel="0" collapsed="false">
      <c r="A894" s="122" t="s">
        <v>1152</v>
      </c>
      <c r="B894" s="123" t="s">
        <v>2089</v>
      </c>
      <c r="C894" s="124" t="n">
        <v>0</v>
      </c>
      <c r="D894" s="124" t="n">
        <v>0</v>
      </c>
      <c r="E894" s="124" t="n">
        <v>56000</v>
      </c>
      <c r="F894" s="124" t="n">
        <v>1000</v>
      </c>
      <c r="G894" s="124" t="n">
        <v>0</v>
      </c>
      <c r="H894" s="124" t="n">
        <v>0</v>
      </c>
      <c r="I894" s="124" t="n">
        <v>0</v>
      </c>
      <c r="J894" s="125" t="n">
        <v>57000</v>
      </c>
    </row>
    <row r="895" customFormat="false" ht="12.75" hidden="false" customHeight="true" outlineLevel="0" collapsed="false">
      <c r="A895" s="126" t="s">
        <v>2090</v>
      </c>
      <c r="B895" s="127" t="s">
        <v>1281</v>
      </c>
      <c r="C895" s="128" t="n">
        <v>0</v>
      </c>
      <c r="D895" s="128" t="n">
        <v>0</v>
      </c>
      <c r="E895" s="128" t="n">
        <v>55000</v>
      </c>
      <c r="F895" s="128" t="n">
        <v>0</v>
      </c>
      <c r="G895" s="128" t="n">
        <v>0</v>
      </c>
      <c r="H895" s="128" t="n">
        <v>0</v>
      </c>
      <c r="I895" s="128" t="n">
        <v>0</v>
      </c>
      <c r="J895" s="129" t="n">
        <v>55000</v>
      </c>
    </row>
    <row r="896" customFormat="false" ht="12.75" hidden="false" customHeight="true" outlineLevel="0" collapsed="false">
      <c r="A896" s="126" t="s">
        <v>2091</v>
      </c>
      <c r="B896" s="127" t="s">
        <v>1542</v>
      </c>
      <c r="C896" s="128" t="n">
        <v>0</v>
      </c>
      <c r="D896" s="128" t="n">
        <v>0</v>
      </c>
      <c r="E896" s="128" t="n">
        <v>1000</v>
      </c>
      <c r="F896" s="128" t="n">
        <v>1000</v>
      </c>
      <c r="G896" s="128" t="n">
        <v>0</v>
      </c>
      <c r="H896" s="128" t="n">
        <v>0</v>
      </c>
      <c r="I896" s="128" t="n">
        <v>0</v>
      </c>
      <c r="J896" s="129" t="n">
        <v>2000</v>
      </c>
    </row>
    <row r="897" s="26" customFormat="true" ht="12.75" hidden="false" customHeight="true" outlineLevel="0" collapsed="false">
      <c r="A897" s="122" t="s">
        <v>757</v>
      </c>
      <c r="B897" s="123" t="s">
        <v>758</v>
      </c>
      <c r="C897" s="124" t="n">
        <v>0</v>
      </c>
      <c r="D897" s="124" t="n">
        <v>0</v>
      </c>
      <c r="E897" s="124" t="n">
        <v>1676000</v>
      </c>
      <c r="F897" s="124" t="n">
        <v>464000</v>
      </c>
      <c r="G897" s="124" t="n">
        <v>0</v>
      </c>
      <c r="H897" s="124" t="n">
        <v>0</v>
      </c>
      <c r="I897" s="124" t="n">
        <v>0</v>
      </c>
      <c r="J897" s="125" t="n">
        <v>2140000</v>
      </c>
    </row>
    <row r="898" s="26" customFormat="true" ht="12.75" hidden="false" customHeight="true" outlineLevel="0" collapsed="false">
      <c r="A898" s="122" t="s">
        <v>2092</v>
      </c>
      <c r="B898" s="123" t="s">
        <v>2093</v>
      </c>
      <c r="C898" s="124" t="n">
        <v>0</v>
      </c>
      <c r="D898" s="124" t="n">
        <v>0</v>
      </c>
      <c r="E898" s="124" t="n">
        <v>1676000</v>
      </c>
      <c r="F898" s="124" t="n">
        <v>464000</v>
      </c>
      <c r="G898" s="124" t="n">
        <v>0</v>
      </c>
      <c r="H898" s="124" t="n">
        <v>0</v>
      </c>
      <c r="I898" s="124" t="n">
        <v>0</v>
      </c>
      <c r="J898" s="125" t="n">
        <v>2140000</v>
      </c>
    </row>
    <row r="899" s="26" customFormat="true" ht="12.75" hidden="false" customHeight="true" outlineLevel="0" collapsed="false">
      <c r="A899" s="122" t="s">
        <v>2094</v>
      </c>
      <c r="B899" s="123" t="s">
        <v>2095</v>
      </c>
      <c r="C899" s="124" t="n">
        <v>0</v>
      </c>
      <c r="D899" s="124" t="n">
        <v>0</v>
      </c>
      <c r="E899" s="124" t="n">
        <v>40000</v>
      </c>
      <c r="F899" s="124" t="n">
        <v>0</v>
      </c>
      <c r="G899" s="124" t="n">
        <v>0</v>
      </c>
      <c r="H899" s="124" t="n">
        <v>0</v>
      </c>
      <c r="I899" s="124" t="n">
        <v>0</v>
      </c>
      <c r="J899" s="125" t="n">
        <v>40000</v>
      </c>
    </row>
    <row r="900" s="26" customFormat="true" ht="12.75" hidden="false" customHeight="true" outlineLevel="0" collapsed="false">
      <c r="A900" s="122" t="s">
        <v>2096</v>
      </c>
      <c r="B900" s="123" t="s">
        <v>2097</v>
      </c>
      <c r="C900" s="124" t="n">
        <v>0</v>
      </c>
      <c r="D900" s="124" t="n">
        <v>0</v>
      </c>
      <c r="E900" s="124" t="n">
        <v>40000</v>
      </c>
      <c r="F900" s="124" t="n">
        <v>0</v>
      </c>
      <c r="G900" s="124" t="n">
        <v>0</v>
      </c>
      <c r="H900" s="124" t="n">
        <v>0</v>
      </c>
      <c r="I900" s="124" t="n">
        <v>0</v>
      </c>
      <c r="J900" s="125" t="n">
        <v>40000</v>
      </c>
    </row>
    <row r="901" s="26" customFormat="true" ht="12.75" hidden="false" customHeight="true" outlineLevel="0" collapsed="false">
      <c r="A901" s="122" t="s">
        <v>1154</v>
      </c>
      <c r="B901" s="123" t="s">
        <v>2098</v>
      </c>
      <c r="C901" s="124" t="n">
        <v>0</v>
      </c>
      <c r="D901" s="124" t="n">
        <v>0</v>
      </c>
      <c r="E901" s="124" t="n">
        <v>40000</v>
      </c>
      <c r="F901" s="124" t="n">
        <v>0</v>
      </c>
      <c r="G901" s="124" t="n">
        <v>0</v>
      </c>
      <c r="H901" s="124" t="n">
        <v>0</v>
      </c>
      <c r="I901" s="124" t="n">
        <v>0</v>
      </c>
      <c r="J901" s="125" t="n">
        <v>40000</v>
      </c>
    </row>
    <row r="902" customFormat="false" ht="12.75" hidden="false" customHeight="true" outlineLevel="0" collapsed="false">
      <c r="A902" s="126" t="s">
        <v>2099</v>
      </c>
      <c r="B902" s="127" t="s">
        <v>1894</v>
      </c>
      <c r="C902" s="128" t="n">
        <v>0</v>
      </c>
      <c r="D902" s="128" t="n">
        <v>0</v>
      </c>
      <c r="E902" s="128" t="n">
        <v>40000</v>
      </c>
      <c r="F902" s="128" t="n">
        <v>0</v>
      </c>
      <c r="G902" s="128" t="n">
        <v>0</v>
      </c>
      <c r="H902" s="128" t="n">
        <v>0</v>
      </c>
      <c r="I902" s="128" t="n">
        <v>0</v>
      </c>
      <c r="J902" s="129" t="n">
        <v>40000</v>
      </c>
    </row>
    <row r="903" s="26" customFormat="true" ht="12.75" hidden="false" customHeight="true" outlineLevel="0" collapsed="false">
      <c r="A903" s="122" t="s">
        <v>2100</v>
      </c>
      <c r="B903" s="123" t="s">
        <v>2101</v>
      </c>
      <c r="C903" s="124" t="n">
        <v>0</v>
      </c>
      <c r="D903" s="124" t="n">
        <v>0</v>
      </c>
      <c r="E903" s="124" t="n">
        <v>1636000</v>
      </c>
      <c r="F903" s="124" t="n">
        <v>464000</v>
      </c>
      <c r="G903" s="124" t="n">
        <v>0</v>
      </c>
      <c r="H903" s="124" t="n">
        <v>0</v>
      </c>
      <c r="I903" s="124" t="n">
        <v>0</v>
      </c>
      <c r="J903" s="125" t="n">
        <v>2100000</v>
      </c>
    </row>
    <row r="904" s="26" customFormat="true" ht="12.75" hidden="false" customHeight="true" outlineLevel="0" collapsed="false">
      <c r="A904" s="122" t="s">
        <v>2102</v>
      </c>
      <c r="B904" s="123" t="s">
        <v>2097</v>
      </c>
      <c r="C904" s="124" t="n">
        <v>0</v>
      </c>
      <c r="D904" s="124" t="n">
        <v>0</v>
      </c>
      <c r="E904" s="124" t="n">
        <v>1636000</v>
      </c>
      <c r="F904" s="124" t="n">
        <v>464000</v>
      </c>
      <c r="G904" s="124" t="n">
        <v>0</v>
      </c>
      <c r="H904" s="124" t="n">
        <v>0</v>
      </c>
      <c r="I904" s="124" t="n">
        <v>0</v>
      </c>
      <c r="J904" s="125" t="n">
        <v>2100000</v>
      </c>
    </row>
    <row r="905" s="26" customFormat="true" ht="12.75" hidden="false" customHeight="true" outlineLevel="0" collapsed="false">
      <c r="A905" s="122" t="s">
        <v>1156</v>
      </c>
      <c r="B905" s="123" t="s">
        <v>2103</v>
      </c>
      <c r="C905" s="124" t="n">
        <v>0</v>
      </c>
      <c r="D905" s="124" t="n">
        <v>0</v>
      </c>
      <c r="E905" s="124" t="n">
        <v>1636000</v>
      </c>
      <c r="F905" s="124" t="n">
        <v>464000</v>
      </c>
      <c r="G905" s="124" t="n">
        <v>0</v>
      </c>
      <c r="H905" s="124" t="n">
        <v>0</v>
      </c>
      <c r="I905" s="124" t="n">
        <v>0</v>
      </c>
      <c r="J905" s="125" t="n">
        <v>2100000</v>
      </c>
    </row>
    <row r="906" customFormat="false" ht="12.75" hidden="false" customHeight="true" outlineLevel="0" collapsed="false">
      <c r="A906" s="126" t="s">
        <v>2104</v>
      </c>
      <c r="B906" s="127" t="s">
        <v>1281</v>
      </c>
      <c r="C906" s="128" t="n">
        <v>0</v>
      </c>
      <c r="D906" s="128" t="n">
        <v>0</v>
      </c>
      <c r="E906" s="128" t="n">
        <v>296000</v>
      </c>
      <c r="F906" s="128" t="n">
        <v>4000</v>
      </c>
      <c r="G906" s="128" t="n">
        <v>0</v>
      </c>
      <c r="H906" s="128" t="n">
        <v>0</v>
      </c>
      <c r="I906" s="128" t="n">
        <v>0</v>
      </c>
      <c r="J906" s="129" t="n">
        <v>300000</v>
      </c>
    </row>
    <row r="907" customFormat="false" ht="12.75" hidden="false" customHeight="true" outlineLevel="0" collapsed="false">
      <c r="A907" s="126" t="s">
        <v>2105</v>
      </c>
      <c r="B907" s="127" t="s">
        <v>1452</v>
      </c>
      <c r="C907" s="128" t="n">
        <v>0</v>
      </c>
      <c r="D907" s="128" t="n">
        <v>0</v>
      </c>
      <c r="E907" s="128" t="n">
        <v>1340000</v>
      </c>
      <c r="F907" s="128" t="n">
        <v>460000</v>
      </c>
      <c r="G907" s="128" t="n">
        <v>0</v>
      </c>
      <c r="H907" s="128" t="n">
        <v>0</v>
      </c>
      <c r="I907" s="128" t="n">
        <v>0</v>
      </c>
      <c r="J907" s="129" t="n">
        <v>1800000</v>
      </c>
    </row>
    <row r="908" s="26" customFormat="true" ht="12.75" hidden="false" customHeight="true" outlineLevel="0" collapsed="false">
      <c r="A908" s="122" t="s">
        <v>759</v>
      </c>
      <c r="B908" s="123" t="s">
        <v>760</v>
      </c>
      <c r="C908" s="124" t="n">
        <v>0</v>
      </c>
      <c r="D908" s="124" t="n">
        <v>0</v>
      </c>
      <c r="E908" s="124" t="n">
        <v>4448000</v>
      </c>
      <c r="F908" s="124" t="n">
        <v>6000</v>
      </c>
      <c r="G908" s="124" t="n">
        <v>165000</v>
      </c>
      <c r="H908" s="124" t="n">
        <v>0</v>
      </c>
      <c r="I908" s="124" t="n">
        <v>0</v>
      </c>
      <c r="J908" s="125" t="n">
        <v>4619000</v>
      </c>
    </row>
    <row r="909" s="26" customFormat="true" ht="12.75" hidden="false" customHeight="true" outlineLevel="0" collapsed="false">
      <c r="A909" s="122" t="s">
        <v>2106</v>
      </c>
      <c r="B909" s="123" t="s">
        <v>1283</v>
      </c>
      <c r="C909" s="124" t="n">
        <v>0</v>
      </c>
      <c r="D909" s="124" t="n">
        <v>0</v>
      </c>
      <c r="E909" s="124" t="n">
        <v>93000</v>
      </c>
      <c r="F909" s="124" t="n">
        <v>5000</v>
      </c>
      <c r="G909" s="124" t="n">
        <v>0</v>
      </c>
      <c r="H909" s="124" t="n">
        <v>0</v>
      </c>
      <c r="I909" s="124" t="n">
        <v>0</v>
      </c>
      <c r="J909" s="125" t="n">
        <v>98000</v>
      </c>
    </row>
    <row r="910" s="26" customFormat="true" ht="12.75" hidden="false" customHeight="true" outlineLevel="0" collapsed="false">
      <c r="A910" s="122" t="s">
        <v>2107</v>
      </c>
      <c r="B910" s="123" t="s">
        <v>1285</v>
      </c>
      <c r="C910" s="124" t="n">
        <v>0</v>
      </c>
      <c r="D910" s="124" t="n">
        <v>0</v>
      </c>
      <c r="E910" s="124" t="n">
        <v>93000</v>
      </c>
      <c r="F910" s="124" t="n">
        <v>5000</v>
      </c>
      <c r="G910" s="124" t="n">
        <v>0</v>
      </c>
      <c r="H910" s="124" t="n">
        <v>0</v>
      </c>
      <c r="I910" s="124" t="n">
        <v>0</v>
      </c>
      <c r="J910" s="125" t="n">
        <v>98000</v>
      </c>
    </row>
    <row r="911" s="26" customFormat="true" ht="12.75" hidden="false" customHeight="true" outlineLevel="0" collapsed="false">
      <c r="A911" s="122" t="s">
        <v>2108</v>
      </c>
      <c r="B911" s="123" t="s">
        <v>1287</v>
      </c>
      <c r="C911" s="124" t="n">
        <v>0</v>
      </c>
      <c r="D911" s="124" t="n">
        <v>0</v>
      </c>
      <c r="E911" s="124" t="n">
        <v>93000</v>
      </c>
      <c r="F911" s="124" t="n">
        <v>5000</v>
      </c>
      <c r="G911" s="124" t="n">
        <v>0</v>
      </c>
      <c r="H911" s="124" t="n">
        <v>0</v>
      </c>
      <c r="I911" s="124" t="n">
        <v>0</v>
      </c>
      <c r="J911" s="125" t="n">
        <v>98000</v>
      </c>
    </row>
    <row r="912" s="26" customFormat="true" ht="12.75" hidden="false" customHeight="true" outlineLevel="0" collapsed="false">
      <c r="A912" s="122" t="s">
        <v>1158</v>
      </c>
      <c r="B912" s="123" t="s">
        <v>1290</v>
      </c>
      <c r="C912" s="124" t="n">
        <v>0</v>
      </c>
      <c r="D912" s="124" t="n">
        <v>0</v>
      </c>
      <c r="E912" s="124" t="n">
        <v>93000</v>
      </c>
      <c r="F912" s="124" t="n">
        <v>5000</v>
      </c>
      <c r="G912" s="124" t="n">
        <v>0</v>
      </c>
      <c r="H912" s="124" t="n">
        <v>0</v>
      </c>
      <c r="I912" s="124" t="n">
        <v>0</v>
      </c>
      <c r="J912" s="125" t="n">
        <v>98000</v>
      </c>
    </row>
    <row r="913" customFormat="false" ht="12.75" hidden="false" customHeight="true" outlineLevel="0" collapsed="false">
      <c r="A913" s="126" t="s">
        <v>2109</v>
      </c>
      <c r="B913" s="127" t="s">
        <v>1281</v>
      </c>
      <c r="C913" s="128" t="n">
        <v>0</v>
      </c>
      <c r="D913" s="128" t="n">
        <v>0</v>
      </c>
      <c r="E913" s="128" t="n">
        <v>93000</v>
      </c>
      <c r="F913" s="128" t="n">
        <v>5000</v>
      </c>
      <c r="G913" s="128" t="n">
        <v>0</v>
      </c>
      <c r="H913" s="128" t="n">
        <v>0</v>
      </c>
      <c r="I913" s="128" t="n">
        <v>0</v>
      </c>
      <c r="J913" s="129" t="n">
        <v>98000</v>
      </c>
    </row>
    <row r="914" s="26" customFormat="true" ht="12.75" hidden="false" customHeight="true" outlineLevel="0" collapsed="false">
      <c r="A914" s="122" t="s">
        <v>2110</v>
      </c>
      <c r="B914" s="123" t="s">
        <v>2111</v>
      </c>
      <c r="C914" s="124" t="n">
        <v>0</v>
      </c>
      <c r="D914" s="124" t="n">
        <v>0</v>
      </c>
      <c r="E914" s="124" t="n">
        <v>4355000</v>
      </c>
      <c r="F914" s="124" t="n">
        <v>1000</v>
      </c>
      <c r="G914" s="124" t="n">
        <v>165000</v>
      </c>
      <c r="H914" s="124" t="n">
        <v>0</v>
      </c>
      <c r="I914" s="124" t="n">
        <v>0</v>
      </c>
      <c r="J914" s="125" t="n">
        <v>4521000</v>
      </c>
    </row>
    <row r="915" s="26" customFormat="true" ht="12.75" hidden="false" customHeight="true" outlineLevel="0" collapsed="false">
      <c r="A915" s="122" t="s">
        <v>2112</v>
      </c>
      <c r="B915" s="123" t="s">
        <v>2113</v>
      </c>
      <c r="C915" s="124" t="n">
        <v>0</v>
      </c>
      <c r="D915" s="124" t="n">
        <v>0</v>
      </c>
      <c r="E915" s="124" t="n">
        <v>3920000</v>
      </c>
      <c r="F915" s="124" t="n">
        <v>1000</v>
      </c>
      <c r="G915" s="124" t="n">
        <v>0</v>
      </c>
      <c r="H915" s="124" t="n">
        <v>0</v>
      </c>
      <c r="I915" s="124" t="n">
        <v>0</v>
      </c>
      <c r="J915" s="125" t="n">
        <v>3921000</v>
      </c>
    </row>
    <row r="916" s="26" customFormat="true" ht="12.75" hidden="false" customHeight="true" outlineLevel="0" collapsed="false">
      <c r="A916" s="122" t="s">
        <v>2114</v>
      </c>
      <c r="B916" s="123" t="s">
        <v>1459</v>
      </c>
      <c r="C916" s="124" t="n">
        <v>0</v>
      </c>
      <c r="D916" s="124" t="n">
        <v>0</v>
      </c>
      <c r="E916" s="124" t="n">
        <v>3920000</v>
      </c>
      <c r="F916" s="124" t="n">
        <v>1000</v>
      </c>
      <c r="G916" s="124" t="n">
        <v>0</v>
      </c>
      <c r="H916" s="124" t="n">
        <v>0</v>
      </c>
      <c r="I916" s="124" t="n">
        <v>0</v>
      </c>
      <c r="J916" s="125" t="n">
        <v>3921000</v>
      </c>
    </row>
    <row r="917" s="26" customFormat="true" ht="12.75" hidden="false" customHeight="true" outlineLevel="0" collapsed="false">
      <c r="A917" s="122" t="s">
        <v>1159</v>
      </c>
      <c r="B917" s="123" t="s">
        <v>2115</v>
      </c>
      <c r="C917" s="124" t="n">
        <v>0</v>
      </c>
      <c r="D917" s="124" t="n">
        <v>0</v>
      </c>
      <c r="E917" s="124" t="n">
        <v>3457000</v>
      </c>
      <c r="F917" s="124" t="n">
        <v>0</v>
      </c>
      <c r="G917" s="124" t="n">
        <v>0</v>
      </c>
      <c r="H917" s="124" t="n">
        <v>0</v>
      </c>
      <c r="I917" s="124" t="n">
        <v>0</v>
      </c>
      <c r="J917" s="125" t="n">
        <v>3457000</v>
      </c>
    </row>
    <row r="918" customFormat="false" ht="12.75" hidden="false" customHeight="true" outlineLevel="0" collapsed="false">
      <c r="A918" s="126" t="s">
        <v>2116</v>
      </c>
      <c r="B918" s="127" t="s">
        <v>1281</v>
      </c>
      <c r="C918" s="128" t="n">
        <v>0</v>
      </c>
      <c r="D918" s="128" t="n">
        <v>0</v>
      </c>
      <c r="E918" s="128" t="n">
        <v>3457000</v>
      </c>
      <c r="F918" s="128" t="n">
        <v>0</v>
      </c>
      <c r="G918" s="128" t="n">
        <v>0</v>
      </c>
      <c r="H918" s="128" t="n">
        <v>0</v>
      </c>
      <c r="I918" s="128" t="n">
        <v>0</v>
      </c>
      <c r="J918" s="129" t="n">
        <v>3457000</v>
      </c>
    </row>
    <row r="919" s="26" customFormat="true" ht="12.75" hidden="false" customHeight="true" outlineLevel="0" collapsed="false">
      <c r="A919" s="122" t="s">
        <v>1161</v>
      </c>
      <c r="B919" s="123" t="s">
        <v>2117</v>
      </c>
      <c r="C919" s="124" t="n">
        <v>0</v>
      </c>
      <c r="D919" s="124" t="n">
        <v>0</v>
      </c>
      <c r="E919" s="124" t="n">
        <v>263000</v>
      </c>
      <c r="F919" s="124" t="n">
        <v>1000</v>
      </c>
      <c r="G919" s="124" t="n">
        <v>0</v>
      </c>
      <c r="H919" s="124" t="n">
        <v>0</v>
      </c>
      <c r="I919" s="124" t="n">
        <v>0</v>
      </c>
      <c r="J919" s="125" t="n">
        <v>264000</v>
      </c>
    </row>
    <row r="920" customFormat="false" ht="12.75" hidden="false" customHeight="true" outlineLevel="0" collapsed="false">
      <c r="A920" s="126" t="s">
        <v>2118</v>
      </c>
      <c r="B920" s="127" t="s">
        <v>1281</v>
      </c>
      <c r="C920" s="128" t="n">
        <v>0</v>
      </c>
      <c r="D920" s="128" t="n">
        <v>0</v>
      </c>
      <c r="E920" s="128" t="n">
        <v>24000</v>
      </c>
      <c r="F920" s="128" t="n">
        <v>0</v>
      </c>
      <c r="G920" s="128" t="n">
        <v>0</v>
      </c>
      <c r="H920" s="128" t="n">
        <v>0</v>
      </c>
      <c r="I920" s="128" t="n">
        <v>0</v>
      </c>
      <c r="J920" s="129" t="n">
        <v>24000</v>
      </c>
    </row>
    <row r="921" customFormat="false" ht="12.75" hidden="false" customHeight="true" outlineLevel="0" collapsed="false">
      <c r="A921" s="126" t="s">
        <v>2119</v>
      </c>
      <c r="B921" s="127" t="s">
        <v>1452</v>
      </c>
      <c r="C921" s="128" t="n">
        <v>0</v>
      </c>
      <c r="D921" s="128" t="n">
        <v>0</v>
      </c>
      <c r="E921" s="128" t="n">
        <v>239000</v>
      </c>
      <c r="F921" s="128" t="n">
        <v>1000</v>
      </c>
      <c r="G921" s="128" t="n">
        <v>0</v>
      </c>
      <c r="H921" s="128" t="n">
        <v>0</v>
      </c>
      <c r="I921" s="128" t="n">
        <v>0</v>
      </c>
      <c r="J921" s="129" t="n">
        <v>240000</v>
      </c>
    </row>
    <row r="922" s="26" customFormat="true" ht="12.75" hidden="false" customHeight="true" outlineLevel="0" collapsed="false">
      <c r="A922" s="122" t="s">
        <v>1163</v>
      </c>
      <c r="B922" s="123" t="s">
        <v>2120</v>
      </c>
      <c r="C922" s="124" t="n">
        <v>0</v>
      </c>
      <c r="D922" s="124" t="n">
        <v>0</v>
      </c>
      <c r="E922" s="124" t="n">
        <v>200000</v>
      </c>
      <c r="F922" s="124" t="n">
        <v>0</v>
      </c>
      <c r="G922" s="124" t="n">
        <v>0</v>
      </c>
      <c r="H922" s="124" t="n">
        <v>0</v>
      </c>
      <c r="I922" s="124" t="n">
        <v>0</v>
      </c>
      <c r="J922" s="125" t="n">
        <v>200000</v>
      </c>
    </row>
    <row r="923" customFormat="false" ht="12.75" hidden="false" customHeight="true" outlineLevel="0" collapsed="false">
      <c r="A923" s="126" t="s">
        <v>2121</v>
      </c>
      <c r="B923" s="127" t="s">
        <v>1281</v>
      </c>
      <c r="C923" s="128" t="n">
        <v>0</v>
      </c>
      <c r="D923" s="128" t="n">
        <v>0</v>
      </c>
      <c r="E923" s="128" t="n">
        <v>20000</v>
      </c>
      <c r="F923" s="128" t="n">
        <v>0</v>
      </c>
      <c r="G923" s="128" t="n">
        <v>0</v>
      </c>
      <c r="H923" s="128" t="n">
        <v>0</v>
      </c>
      <c r="I923" s="128" t="n">
        <v>0</v>
      </c>
      <c r="J923" s="129" t="n">
        <v>20000</v>
      </c>
    </row>
    <row r="924" customFormat="false" ht="12.75" hidden="false" customHeight="true" outlineLevel="0" collapsed="false">
      <c r="A924" s="126" t="s">
        <v>2122</v>
      </c>
      <c r="B924" s="127" t="s">
        <v>1452</v>
      </c>
      <c r="C924" s="128" t="n">
        <v>0</v>
      </c>
      <c r="D924" s="128" t="n">
        <v>0</v>
      </c>
      <c r="E924" s="128" t="n">
        <v>180000</v>
      </c>
      <c r="F924" s="128" t="n">
        <v>0</v>
      </c>
      <c r="G924" s="128" t="n">
        <v>0</v>
      </c>
      <c r="H924" s="128" t="n">
        <v>0</v>
      </c>
      <c r="I924" s="128" t="n">
        <v>0</v>
      </c>
      <c r="J924" s="129" t="n">
        <v>180000</v>
      </c>
    </row>
    <row r="925" s="26" customFormat="true" ht="12.75" hidden="false" customHeight="true" outlineLevel="0" collapsed="false">
      <c r="A925" s="122" t="s">
        <v>2123</v>
      </c>
      <c r="B925" s="123" t="s">
        <v>2124</v>
      </c>
      <c r="C925" s="124" t="n">
        <v>0</v>
      </c>
      <c r="D925" s="124" t="n">
        <v>0</v>
      </c>
      <c r="E925" s="124" t="n">
        <v>435000</v>
      </c>
      <c r="F925" s="124" t="n">
        <v>0</v>
      </c>
      <c r="G925" s="124" t="n">
        <v>165000</v>
      </c>
      <c r="H925" s="124" t="n">
        <v>0</v>
      </c>
      <c r="I925" s="124" t="n">
        <v>0</v>
      </c>
      <c r="J925" s="125" t="n">
        <v>600000</v>
      </c>
    </row>
    <row r="926" s="26" customFormat="true" ht="12.75" hidden="false" customHeight="true" outlineLevel="0" collapsed="false">
      <c r="A926" s="122" t="s">
        <v>2125</v>
      </c>
      <c r="B926" s="123" t="s">
        <v>1459</v>
      </c>
      <c r="C926" s="124" t="n">
        <v>0</v>
      </c>
      <c r="D926" s="124" t="n">
        <v>0</v>
      </c>
      <c r="E926" s="124" t="n">
        <v>435000</v>
      </c>
      <c r="F926" s="124" t="n">
        <v>0</v>
      </c>
      <c r="G926" s="124" t="n">
        <v>165000</v>
      </c>
      <c r="H926" s="124" t="n">
        <v>0</v>
      </c>
      <c r="I926" s="124" t="n">
        <v>0</v>
      </c>
      <c r="J926" s="125" t="n">
        <v>600000</v>
      </c>
    </row>
    <row r="927" s="26" customFormat="true" ht="12.75" hidden="false" customHeight="true" outlineLevel="0" collapsed="false">
      <c r="A927" s="122" t="s">
        <v>1165</v>
      </c>
      <c r="B927" s="123" t="s">
        <v>2126</v>
      </c>
      <c r="C927" s="124" t="n">
        <v>0</v>
      </c>
      <c r="D927" s="124" t="n">
        <v>0</v>
      </c>
      <c r="E927" s="124" t="n">
        <v>435000</v>
      </c>
      <c r="F927" s="124" t="n">
        <v>0</v>
      </c>
      <c r="G927" s="124" t="n">
        <v>165000</v>
      </c>
      <c r="H927" s="124" t="n">
        <v>0</v>
      </c>
      <c r="I927" s="124" t="n">
        <v>0</v>
      </c>
      <c r="J927" s="125" t="n">
        <v>600000</v>
      </c>
    </row>
    <row r="928" customFormat="false" ht="12.75" hidden="false" customHeight="true" outlineLevel="0" collapsed="false">
      <c r="A928" s="126" t="s">
        <v>2127</v>
      </c>
      <c r="B928" s="127" t="s">
        <v>1281</v>
      </c>
      <c r="C928" s="128" t="n">
        <v>0</v>
      </c>
      <c r="D928" s="128" t="n">
        <v>0</v>
      </c>
      <c r="E928" s="128" t="n">
        <v>435000</v>
      </c>
      <c r="F928" s="128" t="n">
        <v>0</v>
      </c>
      <c r="G928" s="128" t="n">
        <v>65000</v>
      </c>
      <c r="H928" s="128" t="n">
        <v>0</v>
      </c>
      <c r="I928" s="128" t="n">
        <v>0</v>
      </c>
      <c r="J928" s="129" t="n">
        <v>500000</v>
      </c>
    </row>
    <row r="929" customFormat="false" ht="12.75" hidden="false" customHeight="true" outlineLevel="0" collapsed="false">
      <c r="A929" s="126" t="s">
        <v>2128</v>
      </c>
      <c r="B929" s="127" t="s">
        <v>1894</v>
      </c>
      <c r="C929" s="128" t="n">
        <v>0</v>
      </c>
      <c r="D929" s="128" t="n">
        <v>0</v>
      </c>
      <c r="E929" s="128" t="n">
        <v>0</v>
      </c>
      <c r="F929" s="128" t="n">
        <v>0</v>
      </c>
      <c r="G929" s="128" t="n">
        <v>100000</v>
      </c>
      <c r="H929" s="128" t="n">
        <v>0</v>
      </c>
      <c r="I929" s="128" t="n">
        <v>0</v>
      </c>
      <c r="J929" s="129" t="n">
        <v>100000</v>
      </c>
    </row>
    <row r="930" s="26" customFormat="true" ht="12.75" hidden="false" customHeight="true" outlineLevel="0" collapsed="false">
      <c r="A930" s="122" t="s">
        <v>761</v>
      </c>
      <c r="B930" s="123" t="s">
        <v>762</v>
      </c>
      <c r="C930" s="124" t="n">
        <v>0</v>
      </c>
      <c r="D930" s="124" t="n">
        <v>0</v>
      </c>
      <c r="E930" s="124" t="n">
        <v>1640000</v>
      </c>
      <c r="F930" s="124" t="n">
        <v>1520000</v>
      </c>
      <c r="G930" s="124" t="n">
        <v>0</v>
      </c>
      <c r="H930" s="124" t="n">
        <v>0</v>
      </c>
      <c r="I930" s="124" t="n">
        <v>0</v>
      </c>
      <c r="J930" s="125" t="n">
        <v>3160000</v>
      </c>
    </row>
    <row r="931" s="26" customFormat="true" ht="12.75" hidden="false" customHeight="true" outlineLevel="0" collapsed="false">
      <c r="A931" s="122" t="s">
        <v>2129</v>
      </c>
      <c r="B931" s="123" t="s">
        <v>2130</v>
      </c>
      <c r="C931" s="124" t="n">
        <v>0</v>
      </c>
      <c r="D931" s="124" t="n">
        <v>0</v>
      </c>
      <c r="E931" s="124" t="n">
        <v>1640000</v>
      </c>
      <c r="F931" s="124" t="n">
        <v>1520000</v>
      </c>
      <c r="G931" s="124" t="n">
        <v>0</v>
      </c>
      <c r="H931" s="124" t="n">
        <v>0</v>
      </c>
      <c r="I931" s="124" t="n">
        <v>0</v>
      </c>
      <c r="J931" s="125" t="n">
        <v>3160000</v>
      </c>
    </row>
    <row r="932" s="26" customFormat="true" ht="12.75" hidden="false" customHeight="true" outlineLevel="0" collapsed="false">
      <c r="A932" s="122" t="s">
        <v>2131</v>
      </c>
      <c r="B932" s="123" t="s">
        <v>2132</v>
      </c>
      <c r="C932" s="124" t="n">
        <v>0</v>
      </c>
      <c r="D932" s="124" t="n">
        <v>0</v>
      </c>
      <c r="E932" s="124" t="n">
        <v>1640000</v>
      </c>
      <c r="F932" s="124" t="n">
        <v>1520000</v>
      </c>
      <c r="G932" s="124" t="n">
        <v>0</v>
      </c>
      <c r="H932" s="124" t="n">
        <v>0</v>
      </c>
      <c r="I932" s="124" t="n">
        <v>0</v>
      </c>
      <c r="J932" s="125" t="n">
        <v>3160000</v>
      </c>
    </row>
    <row r="933" s="26" customFormat="true" ht="12.75" hidden="false" customHeight="true" outlineLevel="0" collapsed="false">
      <c r="A933" s="122" t="s">
        <v>2133</v>
      </c>
      <c r="B933" s="123" t="s">
        <v>2134</v>
      </c>
      <c r="C933" s="124" t="n">
        <v>0</v>
      </c>
      <c r="D933" s="124" t="n">
        <v>0</v>
      </c>
      <c r="E933" s="124" t="n">
        <v>1640000</v>
      </c>
      <c r="F933" s="124" t="n">
        <v>1520000</v>
      </c>
      <c r="G933" s="124" t="n">
        <v>0</v>
      </c>
      <c r="H933" s="124" t="n">
        <v>0</v>
      </c>
      <c r="I933" s="124" t="n">
        <v>0</v>
      </c>
      <c r="J933" s="125" t="n">
        <v>3160000</v>
      </c>
    </row>
    <row r="934" s="26" customFormat="true" ht="12.75" hidden="false" customHeight="true" outlineLevel="0" collapsed="false">
      <c r="A934" s="122" t="s">
        <v>1167</v>
      </c>
      <c r="B934" s="123" t="s">
        <v>2135</v>
      </c>
      <c r="C934" s="124" t="n">
        <v>0</v>
      </c>
      <c r="D934" s="124" t="n">
        <v>0</v>
      </c>
      <c r="E934" s="124" t="n">
        <v>160000</v>
      </c>
      <c r="F934" s="124" t="n">
        <v>0</v>
      </c>
      <c r="G934" s="124" t="n">
        <v>0</v>
      </c>
      <c r="H934" s="124" t="n">
        <v>0</v>
      </c>
      <c r="I934" s="124" t="n">
        <v>0</v>
      </c>
      <c r="J934" s="125" t="n">
        <v>160000</v>
      </c>
    </row>
    <row r="935" customFormat="false" ht="12.75" hidden="false" customHeight="true" outlineLevel="0" collapsed="false">
      <c r="A935" s="126" t="s">
        <v>2136</v>
      </c>
      <c r="B935" s="127" t="s">
        <v>1281</v>
      </c>
      <c r="C935" s="128" t="n">
        <v>0</v>
      </c>
      <c r="D935" s="128" t="n">
        <v>0</v>
      </c>
      <c r="E935" s="128" t="n">
        <v>120000</v>
      </c>
      <c r="F935" s="128" t="n">
        <v>0</v>
      </c>
      <c r="G935" s="128" t="n">
        <v>0</v>
      </c>
      <c r="H935" s="128" t="n">
        <v>0</v>
      </c>
      <c r="I935" s="128" t="n">
        <v>0</v>
      </c>
      <c r="J935" s="129" t="n">
        <v>120000</v>
      </c>
    </row>
    <row r="936" customFormat="false" ht="12.75" hidden="false" customHeight="true" outlineLevel="0" collapsed="false">
      <c r="A936" s="126" t="s">
        <v>2137</v>
      </c>
      <c r="B936" s="127" t="s">
        <v>1894</v>
      </c>
      <c r="C936" s="128" t="n">
        <v>0</v>
      </c>
      <c r="D936" s="128" t="n">
        <v>0</v>
      </c>
      <c r="E936" s="128" t="n">
        <v>40000</v>
      </c>
      <c r="F936" s="128" t="n">
        <v>0</v>
      </c>
      <c r="G936" s="128" t="n">
        <v>0</v>
      </c>
      <c r="H936" s="128" t="n">
        <v>0</v>
      </c>
      <c r="I936" s="128" t="n">
        <v>0</v>
      </c>
      <c r="J936" s="129" t="n">
        <v>40000</v>
      </c>
    </row>
    <row r="937" s="26" customFormat="true" ht="12.75" hidden="false" customHeight="true" outlineLevel="0" collapsed="false">
      <c r="A937" s="122" t="s">
        <v>1169</v>
      </c>
      <c r="B937" s="123" t="s">
        <v>2138</v>
      </c>
      <c r="C937" s="124" t="n">
        <v>0</v>
      </c>
      <c r="D937" s="124" t="n">
        <v>0</v>
      </c>
      <c r="E937" s="124" t="n">
        <v>1480000</v>
      </c>
      <c r="F937" s="124" t="n">
        <v>1520000</v>
      </c>
      <c r="G937" s="124" t="n">
        <v>0</v>
      </c>
      <c r="H937" s="124" t="n">
        <v>0</v>
      </c>
      <c r="I937" s="124" t="n">
        <v>0</v>
      </c>
      <c r="J937" s="125" t="n">
        <v>3000000</v>
      </c>
    </row>
    <row r="938" customFormat="false" ht="12.75" hidden="false" customHeight="true" outlineLevel="0" collapsed="false">
      <c r="A938" s="126" t="s">
        <v>2139</v>
      </c>
      <c r="B938" s="127" t="s">
        <v>1281</v>
      </c>
      <c r="C938" s="128" t="n">
        <v>0</v>
      </c>
      <c r="D938" s="128" t="n">
        <v>0</v>
      </c>
      <c r="E938" s="128" t="n">
        <v>275000</v>
      </c>
      <c r="F938" s="128" t="n">
        <v>25000</v>
      </c>
      <c r="G938" s="128" t="n">
        <v>0</v>
      </c>
      <c r="H938" s="128" t="n">
        <v>0</v>
      </c>
      <c r="I938" s="128" t="n">
        <v>0</v>
      </c>
      <c r="J938" s="129" t="n">
        <v>300000</v>
      </c>
    </row>
    <row r="939" customFormat="false" ht="12.75" hidden="false" customHeight="true" outlineLevel="0" collapsed="false">
      <c r="A939" s="126" t="s">
        <v>2140</v>
      </c>
      <c r="B939" s="127" t="s">
        <v>1452</v>
      </c>
      <c r="C939" s="128" t="n">
        <v>0</v>
      </c>
      <c r="D939" s="128" t="n">
        <v>0</v>
      </c>
      <c r="E939" s="128" t="n">
        <v>1205000</v>
      </c>
      <c r="F939" s="128" t="n">
        <v>1495000</v>
      </c>
      <c r="G939" s="128" t="n">
        <v>0</v>
      </c>
      <c r="H939" s="128" t="n">
        <v>0</v>
      </c>
      <c r="I939" s="128" t="n">
        <v>0</v>
      </c>
      <c r="J939" s="129" t="n">
        <v>2700000</v>
      </c>
    </row>
    <row r="940" s="26" customFormat="true" ht="12.75" hidden="false" customHeight="true" outlineLevel="0" collapsed="false">
      <c r="A940" s="122" t="s">
        <v>763</v>
      </c>
      <c r="B940" s="123" t="s">
        <v>764</v>
      </c>
      <c r="C940" s="124" t="n">
        <v>7675000</v>
      </c>
      <c r="D940" s="124" t="n">
        <v>0</v>
      </c>
      <c r="E940" s="124" t="n">
        <v>10755000</v>
      </c>
      <c r="F940" s="124" t="n">
        <v>5432000</v>
      </c>
      <c r="G940" s="124" t="n">
        <v>0</v>
      </c>
      <c r="H940" s="124" t="n">
        <v>0</v>
      </c>
      <c r="I940" s="124" t="n">
        <v>0</v>
      </c>
      <c r="J940" s="125" t="n">
        <v>23862000</v>
      </c>
    </row>
    <row r="941" s="26" customFormat="true" ht="12.75" hidden="false" customHeight="true" outlineLevel="0" collapsed="false">
      <c r="A941" s="122" t="s">
        <v>765</v>
      </c>
      <c r="B941" s="123" t="s">
        <v>766</v>
      </c>
      <c r="C941" s="124" t="n">
        <v>7675000</v>
      </c>
      <c r="D941" s="124" t="n">
        <v>0</v>
      </c>
      <c r="E941" s="124" t="n">
        <v>1080000</v>
      </c>
      <c r="F941" s="124" t="n">
        <v>0</v>
      </c>
      <c r="G941" s="124" t="n">
        <v>0</v>
      </c>
      <c r="H941" s="124" t="n">
        <v>0</v>
      </c>
      <c r="I941" s="124" t="n">
        <v>0</v>
      </c>
      <c r="J941" s="125" t="n">
        <v>8755000</v>
      </c>
    </row>
    <row r="942" s="26" customFormat="true" ht="12.75" hidden="false" customHeight="true" outlineLevel="0" collapsed="false">
      <c r="A942" s="122" t="s">
        <v>2141</v>
      </c>
      <c r="B942" s="123" t="s">
        <v>1283</v>
      </c>
      <c r="C942" s="124" t="n">
        <v>7675000</v>
      </c>
      <c r="D942" s="124" t="n">
        <v>0</v>
      </c>
      <c r="E942" s="124" t="n">
        <v>80000</v>
      </c>
      <c r="F942" s="124" t="n">
        <v>0</v>
      </c>
      <c r="G942" s="124" t="n">
        <v>0</v>
      </c>
      <c r="H942" s="124" t="n">
        <v>0</v>
      </c>
      <c r="I942" s="124" t="n">
        <v>0</v>
      </c>
      <c r="J942" s="125" t="n">
        <v>7755000</v>
      </c>
    </row>
    <row r="943" s="26" customFormat="true" ht="12.75" hidden="false" customHeight="true" outlineLevel="0" collapsed="false">
      <c r="A943" s="122" t="s">
        <v>2142</v>
      </c>
      <c r="B943" s="123" t="s">
        <v>1285</v>
      </c>
      <c r="C943" s="124" t="n">
        <v>7675000</v>
      </c>
      <c r="D943" s="124" t="n">
        <v>0</v>
      </c>
      <c r="E943" s="124" t="n">
        <v>80000</v>
      </c>
      <c r="F943" s="124" t="n">
        <v>0</v>
      </c>
      <c r="G943" s="124" t="n">
        <v>0</v>
      </c>
      <c r="H943" s="124" t="n">
        <v>0</v>
      </c>
      <c r="I943" s="124" t="n">
        <v>0</v>
      </c>
      <c r="J943" s="125" t="n">
        <v>7755000</v>
      </c>
    </row>
    <row r="944" s="26" customFormat="true" ht="12.75" hidden="false" customHeight="true" outlineLevel="0" collapsed="false">
      <c r="A944" s="122" t="s">
        <v>2143</v>
      </c>
      <c r="B944" s="123" t="s">
        <v>1287</v>
      </c>
      <c r="C944" s="124" t="n">
        <v>7675000</v>
      </c>
      <c r="D944" s="124" t="n">
        <v>0</v>
      </c>
      <c r="E944" s="124" t="n">
        <v>80000</v>
      </c>
      <c r="F944" s="124" t="n">
        <v>0</v>
      </c>
      <c r="G944" s="124" t="n">
        <v>0</v>
      </c>
      <c r="H944" s="124" t="n">
        <v>0</v>
      </c>
      <c r="I944" s="124" t="n">
        <v>0</v>
      </c>
      <c r="J944" s="125" t="n">
        <v>7755000</v>
      </c>
    </row>
    <row r="945" s="26" customFormat="true" ht="12.75" hidden="false" customHeight="true" outlineLevel="0" collapsed="false">
      <c r="A945" s="122" t="s">
        <v>1171</v>
      </c>
      <c r="B945" s="123" t="s">
        <v>1292</v>
      </c>
      <c r="C945" s="124" t="n">
        <v>7675000</v>
      </c>
      <c r="D945" s="124" t="n">
        <v>0</v>
      </c>
      <c r="E945" s="124" t="n">
        <v>80000</v>
      </c>
      <c r="F945" s="124" t="n">
        <v>0</v>
      </c>
      <c r="G945" s="124" t="n">
        <v>0</v>
      </c>
      <c r="H945" s="124" t="n">
        <v>0</v>
      </c>
      <c r="I945" s="124" t="n">
        <v>0</v>
      </c>
      <c r="J945" s="125" t="n">
        <v>7755000</v>
      </c>
    </row>
    <row r="946" customFormat="false" ht="12.75" hidden="false" customHeight="true" outlineLevel="0" collapsed="false">
      <c r="A946" s="126" t="s">
        <v>2144</v>
      </c>
      <c r="B946" s="127" t="s">
        <v>1281</v>
      </c>
      <c r="C946" s="128" t="n">
        <v>7675000</v>
      </c>
      <c r="D946" s="128" t="n">
        <v>0</v>
      </c>
      <c r="E946" s="128" t="n">
        <v>80000</v>
      </c>
      <c r="F946" s="128" t="n">
        <v>0</v>
      </c>
      <c r="G946" s="128" t="n">
        <v>0</v>
      </c>
      <c r="H946" s="128" t="n">
        <v>0</v>
      </c>
      <c r="I946" s="128" t="n">
        <v>0</v>
      </c>
      <c r="J946" s="129" t="n">
        <v>7755000</v>
      </c>
    </row>
    <row r="947" s="26" customFormat="true" ht="12.75" hidden="false" customHeight="true" outlineLevel="0" collapsed="false">
      <c r="A947" s="122" t="s">
        <v>2145</v>
      </c>
      <c r="B947" s="123" t="s">
        <v>2146</v>
      </c>
      <c r="C947" s="124" t="n">
        <v>0</v>
      </c>
      <c r="D947" s="124" t="n">
        <v>0</v>
      </c>
      <c r="E947" s="124" t="n">
        <v>1000000</v>
      </c>
      <c r="F947" s="124" t="n">
        <v>0</v>
      </c>
      <c r="G947" s="124" t="n">
        <v>0</v>
      </c>
      <c r="H947" s="124" t="n">
        <v>0</v>
      </c>
      <c r="I947" s="124" t="n">
        <v>0</v>
      </c>
      <c r="J947" s="125" t="n">
        <v>1000000</v>
      </c>
    </row>
    <row r="948" s="26" customFormat="true" ht="12.75" hidden="false" customHeight="true" outlineLevel="0" collapsed="false">
      <c r="A948" s="122" t="s">
        <v>2147</v>
      </c>
      <c r="B948" s="123" t="s">
        <v>2148</v>
      </c>
      <c r="C948" s="124" t="n">
        <v>0</v>
      </c>
      <c r="D948" s="124" t="n">
        <v>0</v>
      </c>
      <c r="E948" s="124" t="n">
        <v>1000000</v>
      </c>
      <c r="F948" s="124" t="n">
        <v>0</v>
      </c>
      <c r="G948" s="124" t="n">
        <v>0</v>
      </c>
      <c r="H948" s="124" t="n">
        <v>0</v>
      </c>
      <c r="I948" s="124" t="n">
        <v>0</v>
      </c>
      <c r="J948" s="125" t="n">
        <v>1000000</v>
      </c>
    </row>
    <row r="949" s="26" customFormat="true" ht="12.75" hidden="false" customHeight="true" outlineLevel="0" collapsed="false">
      <c r="A949" s="122" t="s">
        <v>2149</v>
      </c>
      <c r="B949" s="123" t="s">
        <v>2150</v>
      </c>
      <c r="C949" s="124" t="n">
        <v>0</v>
      </c>
      <c r="D949" s="124" t="n">
        <v>0</v>
      </c>
      <c r="E949" s="124" t="n">
        <v>1000000</v>
      </c>
      <c r="F949" s="124" t="n">
        <v>0</v>
      </c>
      <c r="G949" s="124" t="n">
        <v>0</v>
      </c>
      <c r="H949" s="124" t="n">
        <v>0</v>
      </c>
      <c r="I949" s="124" t="n">
        <v>0</v>
      </c>
      <c r="J949" s="125" t="n">
        <v>1000000</v>
      </c>
    </row>
    <row r="950" s="26" customFormat="true" ht="12.75" hidden="false" customHeight="true" outlineLevel="0" collapsed="false">
      <c r="A950" s="122" t="s">
        <v>1172</v>
      </c>
      <c r="B950" s="123" t="s">
        <v>2151</v>
      </c>
      <c r="C950" s="124" t="n">
        <v>0</v>
      </c>
      <c r="D950" s="124" t="n">
        <v>0</v>
      </c>
      <c r="E950" s="124" t="n">
        <v>1000000</v>
      </c>
      <c r="F950" s="124" t="n">
        <v>0</v>
      </c>
      <c r="G950" s="124" t="n">
        <v>0</v>
      </c>
      <c r="H950" s="124" t="n">
        <v>0</v>
      </c>
      <c r="I950" s="124" t="n">
        <v>0</v>
      </c>
      <c r="J950" s="125" t="n">
        <v>1000000</v>
      </c>
    </row>
    <row r="951" customFormat="false" ht="12.75" hidden="false" customHeight="true" outlineLevel="0" collapsed="false">
      <c r="A951" s="126" t="s">
        <v>2152</v>
      </c>
      <c r="B951" s="127" t="s">
        <v>1281</v>
      </c>
      <c r="C951" s="128" t="n">
        <v>0</v>
      </c>
      <c r="D951" s="128" t="n">
        <v>0</v>
      </c>
      <c r="E951" s="128" t="n">
        <v>1000000</v>
      </c>
      <c r="F951" s="128" t="n">
        <v>0</v>
      </c>
      <c r="G951" s="128" t="n">
        <v>0</v>
      </c>
      <c r="H951" s="128" t="n">
        <v>0</v>
      </c>
      <c r="I951" s="128" t="n">
        <v>0</v>
      </c>
      <c r="J951" s="129" t="n">
        <v>1000000</v>
      </c>
    </row>
    <row r="952" s="26" customFormat="true" ht="12.75" hidden="false" customHeight="true" outlineLevel="0" collapsed="false">
      <c r="A952" s="122" t="s">
        <v>767</v>
      </c>
      <c r="B952" s="123" t="s">
        <v>768</v>
      </c>
      <c r="C952" s="124" t="n">
        <v>0</v>
      </c>
      <c r="D952" s="124" t="n">
        <v>0</v>
      </c>
      <c r="E952" s="124" t="n">
        <v>9675000</v>
      </c>
      <c r="F952" s="124" t="n">
        <v>5432000</v>
      </c>
      <c r="G952" s="124" t="n">
        <v>0</v>
      </c>
      <c r="H952" s="124" t="n">
        <v>0</v>
      </c>
      <c r="I952" s="124" t="n">
        <v>0</v>
      </c>
      <c r="J952" s="125" t="n">
        <v>15107000</v>
      </c>
    </row>
    <row r="953" s="26" customFormat="true" ht="12.75" hidden="false" customHeight="true" outlineLevel="0" collapsed="false">
      <c r="A953" s="122" t="s">
        <v>2153</v>
      </c>
      <c r="B953" s="123" t="s">
        <v>1283</v>
      </c>
      <c r="C953" s="124" t="n">
        <v>0</v>
      </c>
      <c r="D953" s="124" t="n">
        <v>0</v>
      </c>
      <c r="E953" s="124" t="n">
        <v>1740000</v>
      </c>
      <c r="F953" s="124" t="n">
        <v>222000</v>
      </c>
      <c r="G953" s="124" t="n">
        <v>0</v>
      </c>
      <c r="H953" s="124" t="n">
        <v>0</v>
      </c>
      <c r="I953" s="124" t="n">
        <v>0</v>
      </c>
      <c r="J953" s="125" t="n">
        <v>1962000</v>
      </c>
    </row>
    <row r="954" s="26" customFormat="true" ht="12.75" hidden="false" customHeight="true" outlineLevel="0" collapsed="false">
      <c r="A954" s="122" t="s">
        <v>2154</v>
      </c>
      <c r="B954" s="123" t="s">
        <v>1285</v>
      </c>
      <c r="C954" s="124" t="n">
        <v>0</v>
      </c>
      <c r="D954" s="124" t="n">
        <v>0</v>
      </c>
      <c r="E954" s="124" t="n">
        <v>1660000</v>
      </c>
      <c r="F954" s="124" t="n">
        <v>102000</v>
      </c>
      <c r="G954" s="124" t="n">
        <v>0</v>
      </c>
      <c r="H954" s="124" t="n">
        <v>0</v>
      </c>
      <c r="I954" s="124" t="n">
        <v>0</v>
      </c>
      <c r="J954" s="125" t="n">
        <v>1762000</v>
      </c>
    </row>
    <row r="955" s="26" customFormat="true" ht="12.75" hidden="false" customHeight="true" outlineLevel="0" collapsed="false">
      <c r="A955" s="122" t="s">
        <v>2155</v>
      </c>
      <c r="B955" s="123" t="s">
        <v>1287</v>
      </c>
      <c r="C955" s="124" t="n">
        <v>0</v>
      </c>
      <c r="D955" s="124" t="n">
        <v>0</v>
      </c>
      <c r="E955" s="124" t="n">
        <v>1660000</v>
      </c>
      <c r="F955" s="124" t="n">
        <v>102000</v>
      </c>
      <c r="G955" s="124" t="n">
        <v>0</v>
      </c>
      <c r="H955" s="124" t="n">
        <v>0</v>
      </c>
      <c r="I955" s="124" t="n">
        <v>0</v>
      </c>
      <c r="J955" s="125" t="n">
        <v>1762000</v>
      </c>
    </row>
    <row r="956" s="26" customFormat="true" ht="12.75" hidden="false" customHeight="true" outlineLevel="0" collapsed="false">
      <c r="A956" s="122" t="s">
        <v>1174</v>
      </c>
      <c r="B956" s="123" t="s">
        <v>1305</v>
      </c>
      <c r="C956" s="124" t="n">
        <v>0</v>
      </c>
      <c r="D956" s="124" t="n">
        <v>0</v>
      </c>
      <c r="E956" s="124" t="n">
        <v>828000</v>
      </c>
      <c r="F956" s="124" t="n">
        <v>10000</v>
      </c>
      <c r="G956" s="124" t="n">
        <v>0</v>
      </c>
      <c r="H956" s="124" t="n">
        <v>0</v>
      </c>
      <c r="I956" s="124" t="n">
        <v>0</v>
      </c>
      <c r="J956" s="125" t="n">
        <v>838000</v>
      </c>
    </row>
    <row r="957" customFormat="false" ht="12.75" hidden="false" customHeight="true" outlineLevel="0" collapsed="false">
      <c r="A957" s="126" t="s">
        <v>2156</v>
      </c>
      <c r="B957" s="127" t="s">
        <v>1281</v>
      </c>
      <c r="C957" s="128" t="n">
        <v>0</v>
      </c>
      <c r="D957" s="128" t="n">
        <v>0</v>
      </c>
      <c r="E957" s="128" t="n">
        <v>138000</v>
      </c>
      <c r="F957" s="128" t="n">
        <v>0</v>
      </c>
      <c r="G957" s="128" t="n">
        <v>0</v>
      </c>
      <c r="H957" s="128" t="n">
        <v>0</v>
      </c>
      <c r="I957" s="128" t="n">
        <v>0</v>
      </c>
      <c r="J957" s="129" t="n">
        <v>138000</v>
      </c>
    </row>
    <row r="958" customFormat="false" ht="12.75" hidden="false" customHeight="true" outlineLevel="0" collapsed="false">
      <c r="A958" s="126" t="s">
        <v>2157</v>
      </c>
      <c r="B958" s="127" t="s">
        <v>2158</v>
      </c>
      <c r="C958" s="128" t="n">
        <v>0</v>
      </c>
      <c r="D958" s="128" t="n">
        <v>0</v>
      </c>
      <c r="E958" s="128" t="n">
        <v>690000</v>
      </c>
      <c r="F958" s="128" t="n">
        <v>10000</v>
      </c>
      <c r="G958" s="128" t="n">
        <v>0</v>
      </c>
      <c r="H958" s="128" t="n">
        <v>0</v>
      </c>
      <c r="I958" s="128" t="n">
        <v>0</v>
      </c>
      <c r="J958" s="129" t="n">
        <v>700000</v>
      </c>
    </row>
    <row r="959" s="26" customFormat="true" ht="12.75" hidden="false" customHeight="true" outlineLevel="0" collapsed="false">
      <c r="A959" s="122" t="s">
        <v>1175</v>
      </c>
      <c r="B959" s="123" t="s">
        <v>1288</v>
      </c>
      <c r="C959" s="124" t="n">
        <v>0</v>
      </c>
      <c r="D959" s="124" t="n">
        <v>0</v>
      </c>
      <c r="E959" s="124" t="n">
        <v>210000</v>
      </c>
      <c r="F959" s="124" t="n">
        <v>10000</v>
      </c>
      <c r="G959" s="124" t="n">
        <v>0</v>
      </c>
      <c r="H959" s="124" t="n">
        <v>0</v>
      </c>
      <c r="I959" s="124" t="n">
        <v>0</v>
      </c>
      <c r="J959" s="125" t="n">
        <v>220000</v>
      </c>
    </row>
    <row r="960" customFormat="false" ht="12.75" hidden="false" customHeight="true" outlineLevel="0" collapsed="false">
      <c r="A960" s="126" t="s">
        <v>2159</v>
      </c>
      <c r="B960" s="127" t="s">
        <v>2158</v>
      </c>
      <c r="C960" s="128" t="n">
        <v>0</v>
      </c>
      <c r="D960" s="128" t="n">
        <v>0</v>
      </c>
      <c r="E960" s="128" t="n">
        <v>210000</v>
      </c>
      <c r="F960" s="128" t="n">
        <v>10000</v>
      </c>
      <c r="G960" s="128" t="n">
        <v>0</v>
      </c>
      <c r="H960" s="128" t="n">
        <v>0</v>
      </c>
      <c r="I960" s="128" t="n">
        <v>0</v>
      </c>
      <c r="J960" s="129" t="n">
        <v>220000</v>
      </c>
    </row>
    <row r="961" s="26" customFormat="true" ht="12.75" hidden="false" customHeight="true" outlineLevel="0" collapsed="false">
      <c r="A961" s="122" t="s">
        <v>1176</v>
      </c>
      <c r="B961" s="123" t="s">
        <v>1290</v>
      </c>
      <c r="C961" s="124" t="n">
        <v>0</v>
      </c>
      <c r="D961" s="124" t="n">
        <v>0</v>
      </c>
      <c r="E961" s="124" t="n">
        <v>622000</v>
      </c>
      <c r="F961" s="124" t="n">
        <v>82000</v>
      </c>
      <c r="G961" s="124" t="n">
        <v>0</v>
      </c>
      <c r="H961" s="124" t="n">
        <v>0</v>
      </c>
      <c r="I961" s="124" t="n">
        <v>0</v>
      </c>
      <c r="J961" s="125" t="n">
        <v>704000</v>
      </c>
    </row>
    <row r="962" customFormat="false" ht="12.75" hidden="false" customHeight="true" outlineLevel="0" collapsed="false">
      <c r="A962" s="126" t="s">
        <v>2160</v>
      </c>
      <c r="B962" s="127" t="s">
        <v>2158</v>
      </c>
      <c r="C962" s="128" t="n">
        <v>0</v>
      </c>
      <c r="D962" s="128" t="n">
        <v>0</v>
      </c>
      <c r="E962" s="128" t="n">
        <v>620000</v>
      </c>
      <c r="F962" s="128" t="n">
        <v>80000</v>
      </c>
      <c r="G962" s="128" t="n">
        <v>0</v>
      </c>
      <c r="H962" s="128" t="n">
        <v>0</v>
      </c>
      <c r="I962" s="128" t="n">
        <v>0</v>
      </c>
      <c r="J962" s="129" t="n">
        <v>700000</v>
      </c>
    </row>
    <row r="963" customFormat="false" ht="12.75" hidden="false" customHeight="true" outlineLevel="0" collapsed="false">
      <c r="A963" s="126" t="s">
        <v>2161</v>
      </c>
      <c r="B963" s="127" t="s">
        <v>1542</v>
      </c>
      <c r="C963" s="128" t="n">
        <v>0</v>
      </c>
      <c r="D963" s="128" t="n">
        <v>0</v>
      </c>
      <c r="E963" s="128" t="n">
        <v>1000</v>
      </c>
      <c r="F963" s="128" t="n">
        <v>1000</v>
      </c>
      <c r="G963" s="128" t="n">
        <v>0</v>
      </c>
      <c r="H963" s="128" t="n">
        <v>0</v>
      </c>
      <c r="I963" s="128" t="n">
        <v>0</v>
      </c>
      <c r="J963" s="129" t="n">
        <v>2000</v>
      </c>
    </row>
    <row r="964" customFormat="false" ht="12.75" hidden="false" customHeight="true" outlineLevel="0" collapsed="false">
      <c r="A964" s="126" t="s">
        <v>2162</v>
      </c>
      <c r="B964" s="127" t="s">
        <v>1452</v>
      </c>
      <c r="C964" s="128" t="n">
        <v>0</v>
      </c>
      <c r="D964" s="128" t="n">
        <v>0</v>
      </c>
      <c r="E964" s="128" t="n">
        <v>1000</v>
      </c>
      <c r="F964" s="128" t="n">
        <v>1000</v>
      </c>
      <c r="G964" s="128" t="n">
        <v>0</v>
      </c>
      <c r="H964" s="128" t="n">
        <v>0</v>
      </c>
      <c r="I964" s="128" t="n">
        <v>0</v>
      </c>
      <c r="J964" s="129" t="n">
        <v>2000</v>
      </c>
    </row>
    <row r="965" s="26" customFormat="true" ht="12.75" hidden="false" customHeight="true" outlineLevel="0" collapsed="false">
      <c r="A965" s="122" t="s">
        <v>2163</v>
      </c>
      <c r="B965" s="123" t="s">
        <v>1297</v>
      </c>
      <c r="C965" s="124" t="n">
        <v>0</v>
      </c>
      <c r="D965" s="124" t="n">
        <v>0</v>
      </c>
      <c r="E965" s="124" t="n">
        <v>80000</v>
      </c>
      <c r="F965" s="124" t="n">
        <v>120000</v>
      </c>
      <c r="G965" s="124" t="n">
        <v>0</v>
      </c>
      <c r="H965" s="124" t="n">
        <v>0</v>
      </c>
      <c r="I965" s="124" t="n">
        <v>0</v>
      </c>
      <c r="J965" s="125" t="n">
        <v>200000</v>
      </c>
    </row>
    <row r="966" s="26" customFormat="true" ht="12.75" hidden="false" customHeight="true" outlineLevel="0" collapsed="false">
      <c r="A966" s="122" t="s">
        <v>2164</v>
      </c>
      <c r="B966" s="123" t="s">
        <v>1299</v>
      </c>
      <c r="C966" s="124" t="n">
        <v>0</v>
      </c>
      <c r="D966" s="124" t="n">
        <v>0</v>
      </c>
      <c r="E966" s="124" t="n">
        <v>80000</v>
      </c>
      <c r="F966" s="124" t="n">
        <v>120000</v>
      </c>
      <c r="G966" s="124" t="n">
        <v>0</v>
      </c>
      <c r="H966" s="124" t="n">
        <v>0</v>
      </c>
      <c r="I966" s="124" t="n">
        <v>0</v>
      </c>
      <c r="J966" s="125" t="n">
        <v>200000</v>
      </c>
    </row>
    <row r="967" s="26" customFormat="true" ht="12.75" hidden="false" customHeight="true" outlineLevel="0" collapsed="false">
      <c r="A967" s="122" t="s">
        <v>1177</v>
      </c>
      <c r="B967" s="123" t="s">
        <v>1300</v>
      </c>
      <c r="C967" s="124" t="n">
        <v>0</v>
      </c>
      <c r="D967" s="124" t="n">
        <v>0</v>
      </c>
      <c r="E967" s="124" t="n">
        <v>80000</v>
      </c>
      <c r="F967" s="124" t="n">
        <v>120000</v>
      </c>
      <c r="G967" s="124" t="n">
        <v>0</v>
      </c>
      <c r="H967" s="124" t="n">
        <v>0</v>
      </c>
      <c r="I967" s="124" t="n">
        <v>0</v>
      </c>
      <c r="J967" s="125" t="n">
        <v>200000</v>
      </c>
    </row>
    <row r="968" customFormat="false" ht="12.75" hidden="false" customHeight="true" outlineLevel="0" collapsed="false">
      <c r="A968" s="126" t="s">
        <v>2165</v>
      </c>
      <c r="B968" s="127" t="s">
        <v>2158</v>
      </c>
      <c r="C968" s="128" t="n">
        <v>0</v>
      </c>
      <c r="D968" s="128" t="n">
        <v>0</v>
      </c>
      <c r="E968" s="128" t="n">
        <v>80000</v>
      </c>
      <c r="F968" s="128" t="n">
        <v>120000</v>
      </c>
      <c r="G968" s="128" t="n">
        <v>0</v>
      </c>
      <c r="H968" s="128" t="n">
        <v>0</v>
      </c>
      <c r="I968" s="128" t="n">
        <v>0</v>
      </c>
      <c r="J968" s="129" t="n">
        <v>200000</v>
      </c>
    </row>
    <row r="969" s="26" customFormat="true" ht="12.75" hidden="false" customHeight="true" outlineLevel="0" collapsed="false">
      <c r="A969" s="122" t="s">
        <v>2166</v>
      </c>
      <c r="B969" s="123" t="s">
        <v>2146</v>
      </c>
      <c r="C969" s="124" t="n">
        <v>0</v>
      </c>
      <c r="D969" s="124" t="n">
        <v>0</v>
      </c>
      <c r="E969" s="124" t="n">
        <v>7935000</v>
      </c>
      <c r="F969" s="124" t="n">
        <v>5210000</v>
      </c>
      <c r="G969" s="124" t="n">
        <v>0</v>
      </c>
      <c r="H969" s="124" t="n">
        <v>0</v>
      </c>
      <c r="I969" s="124" t="n">
        <v>0</v>
      </c>
      <c r="J969" s="125" t="n">
        <v>13145000</v>
      </c>
    </row>
    <row r="970" s="26" customFormat="true" ht="12.75" hidden="false" customHeight="true" outlineLevel="0" collapsed="false">
      <c r="A970" s="122" t="s">
        <v>2167</v>
      </c>
      <c r="B970" s="123" t="s">
        <v>2148</v>
      </c>
      <c r="C970" s="124" t="n">
        <v>0</v>
      </c>
      <c r="D970" s="124" t="n">
        <v>0</v>
      </c>
      <c r="E970" s="124" t="n">
        <v>5400000</v>
      </c>
      <c r="F970" s="124" t="n">
        <v>1385000</v>
      </c>
      <c r="G970" s="124" t="n">
        <v>0</v>
      </c>
      <c r="H970" s="124" t="n">
        <v>0</v>
      </c>
      <c r="I970" s="124" t="n">
        <v>0</v>
      </c>
      <c r="J970" s="125" t="n">
        <v>6785000</v>
      </c>
    </row>
    <row r="971" s="26" customFormat="true" ht="12.75" hidden="false" customHeight="true" outlineLevel="0" collapsed="false">
      <c r="A971" s="122" t="s">
        <v>2168</v>
      </c>
      <c r="B971" s="123" t="s">
        <v>2150</v>
      </c>
      <c r="C971" s="124" t="n">
        <v>0</v>
      </c>
      <c r="D971" s="124" t="n">
        <v>0</v>
      </c>
      <c r="E971" s="124" t="n">
        <v>5400000</v>
      </c>
      <c r="F971" s="124" t="n">
        <v>1385000</v>
      </c>
      <c r="G971" s="124" t="n">
        <v>0</v>
      </c>
      <c r="H971" s="124" t="n">
        <v>0</v>
      </c>
      <c r="I971" s="124" t="n">
        <v>0</v>
      </c>
      <c r="J971" s="125" t="n">
        <v>6785000</v>
      </c>
    </row>
    <row r="972" s="26" customFormat="true" ht="12.75" hidden="false" customHeight="true" outlineLevel="0" collapsed="false">
      <c r="A972" s="122" t="s">
        <v>1178</v>
      </c>
      <c r="B972" s="123" t="s">
        <v>2169</v>
      </c>
      <c r="C972" s="124" t="n">
        <v>0</v>
      </c>
      <c r="D972" s="124" t="n">
        <v>0</v>
      </c>
      <c r="E972" s="124" t="n">
        <v>1300000</v>
      </c>
      <c r="F972" s="124" t="n">
        <v>50000</v>
      </c>
      <c r="G972" s="124" t="n">
        <v>0</v>
      </c>
      <c r="H972" s="124" t="n">
        <v>0</v>
      </c>
      <c r="I972" s="124" t="n">
        <v>0</v>
      </c>
      <c r="J972" s="125" t="n">
        <v>1350000</v>
      </c>
    </row>
    <row r="973" customFormat="false" ht="12.75" hidden="false" customHeight="true" outlineLevel="0" collapsed="false">
      <c r="A973" s="126" t="s">
        <v>2170</v>
      </c>
      <c r="B973" s="127" t="s">
        <v>2158</v>
      </c>
      <c r="C973" s="128" t="n">
        <v>0</v>
      </c>
      <c r="D973" s="128" t="n">
        <v>0</v>
      </c>
      <c r="E973" s="128" t="n">
        <v>700000</v>
      </c>
      <c r="F973" s="128" t="n">
        <v>50000</v>
      </c>
      <c r="G973" s="128" t="n">
        <v>0</v>
      </c>
      <c r="H973" s="128" t="n">
        <v>0</v>
      </c>
      <c r="I973" s="128" t="n">
        <v>0</v>
      </c>
      <c r="J973" s="129" t="n">
        <v>750000</v>
      </c>
    </row>
    <row r="974" customFormat="false" ht="12.75" hidden="false" customHeight="true" outlineLevel="0" collapsed="false">
      <c r="A974" s="126" t="s">
        <v>2171</v>
      </c>
      <c r="B974" s="127" t="s">
        <v>1542</v>
      </c>
      <c r="C974" s="128" t="n">
        <v>0</v>
      </c>
      <c r="D974" s="128" t="n">
        <v>0</v>
      </c>
      <c r="E974" s="128" t="n">
        <v>300000</v>
      </c>
      <c r="F974" s="128" t="n">
        <v>0</v>
      </c>
      <c r="G974" s="128" t="n">
        <v>0</v>
      </c>
      <c r="H974" s="128" t="n">
        <v>0</v>
      </c>
      <c r="I974" s="128" t="n">
        <v>0</v>
      </c>
      <c r="J974" s="129" t="n">
        <v>300000</v>
      </c>
    </row>
    <row r="975" customFormat="false" ht="12.75" hidden="false" customHeight="true" outlineLevel="0" collapsed="false">
      <c r="A975" s="126" t="s">
        <v>2172</v>
      </c>
      <c r="B975" s="127" t="s">
        <v>1452</v>
      </c>
      <c r="C975" s="128" t="n">
        <v>0</v>
      </c>
      <c r="D975" s="128" t="n">
        <v>0</v>
      </c>
      <c r="E975" s="128" t="n">
        <v>200000</v>
      </c>
      <c r="F975" s="128" t="n">
        <v>0</v>
      </c>
      <c r="G975" s="128" t="n">
        <v>0</v>
      </c>
      <c r="H975" s="128" t="n">
        <v>0</v>
      </c>
      <c r="I975" s="128" t="n">
        <v>0</v>
      </c>
      <c r="J975" s="129" t="n">
        <v>200000</v>
      </c>
    </row>
    <row r="976" customFormat="false" ht="12.75" hidden="false" customHeight="true" outlineLevel="0" collapsed="false">
      <c r="A976" s="126" t="s">
        <v>2173</v>
      </c>
      <c r="B976" s="127" t="s">
        <v>1457</v>
      </c>
      <c r="C976" s="128" t="n">
        <v>0</v>
      </c>
      <c r="D976" s="128" t="n">
        <v>0</v>
      </c>
      <c r="E976" s="128" t="n">
        <v>100000</v>
      </c>
      <c r="F976" s="128" t="n">
        <v>0</v>
      </c>
      <c r="G976" s="128" t="n">
        <v>0</v>
      </c>
      <c r="H976" s="128" t="n">
        <v>0</v>
      </c>
      <c r="I976" s="128" t="n">
        <v>0</v>
      </c>
      <c r="J976" s="129" t="n">
        <v>100000</v>
      </c>
    </row>
    <row r="977" s="26" customFormat="true" ht="12.75" hidden="false" customHeight="true" outlineLevel="0" collapsed="false">
      <c r="A977" s="122" t="s">
        <v>1180</v>
      </c>
      <c r="B977" s="123" t="s">
        <v>2174</v>
      </c>
      <c r="C977" s="124" t="n">
        <v>0</v>
      </c>
      <c r="D977" s="124" t="n">
        <v>0</v>
      </c>
      <c r="E977" s="124" t="n">
        <v>650000</v>
      </c>
      <c r="F977" s="124" t="n">
        <v>50000</v>
      </c>
      <c r="G977" s="124" t="n">
        <v>0</v>
      </c>
      <c r="H977" s="124" t="n">
        <v>0</v>
      </c>
      <c r="I977" s="124" t="n">
        <v>0</v>
      </c>
      <c r="J977" s="125" t="n">
        <v>700000</v>
      </c>
    </row>
    <row r="978" customFormat="false" ht="12.75" hidden="false" customHeight="true" outlineLevel="0" collapsed="false">
      <c r="A978" s="126" t="s">
        <v>2175</v>
      </c>
      <c r="B978" s="127" t="s">
        <v>2158</v>
      </c>
      <c r="C978" s="128" t="n">
        <v>0</v>
      </c>
      <c r="D978" s="128" t="n">
        <v>0</v>
      </c>
      <c r="E978" s="128" t="n">
        <v>350000</v>
      </c>
      <c r="F978" s="128" t="n">
        <v>50000</v>
      </c>
      <c r="G978" s="128" t="n">
        <v>0</v>
      </c>
      <c r="H978" s="128" t="n">
        <v>0</v>
      </c>
      <c r="I978" s="128" t="n">
        <v>0</v>
      </c>
      <c r="J978" s="129" t="n">
        <v>400000</v>
      </c>
    </row>
    <row r="979" customFormat="false" ht="12.75" hidden="false" customHeight="true" outlineLevel="0" collapsed="false">
      <c r="A979" s="126" t="s">
        <v>2176</v>
      </c>
      <c r="B979" s="127" t="s">
        <v>1542</v>
      </c>
      <c r="C979" s="128" t="n">
        <v>0</v>
      </c>
      <c r="D979" s="128" t="n">
        <v>0</v>
      </c>
      <c r="E979" s="128" t="n">
        <v>150000</v>
      </c>
      <c r="F979" s="128" t="n">
        <v>0</v>
      </c>
      <c r="G979" s="128" t="n">
        <v>0</v>
      </c>
      <c r="H979" s="128" t="n">
        <v>0</v>
      </c>
      <c r="I979" s="128" t="n">
        <v>0</v>
      </c>
      <c r="J979" s="129" t="n">
        <v>150000</v>
      </c>
    </row>
    <row r="980" customFormat="false" ht="12.75" hidden="false" customHeight="true" outlineLevel="0" collapsed="false">
      <c r="A980" s="126" t="s">
        <v>2177</v>
      </c>
      <c r="B980" s="127" t="s">
        <v>1452</v>
      </c>
      <c r="C980" s="128" t="n">
        <v>0</v>
      </c>
      <c r="D980" s="128" t="n">
        <v>0</v>
      </c>
      <c r="E980" s="128" t="n">
        <v>150000</v>
      </c>
      <c r="F980" s="128" t="n">
        <v>0</v>
      </c>
      <c r="G980" s="128" t="n">
        <v>0</v>
      </c>
      <c r="H980" s="128" t="n">
        <v>0</v>
      </c>
      <c r="I980" s="128" t="n">
        <v>0</v>
      </c>
      <c r="J980" s="129" t="n">
        <v>150000</v>
      </c>
    </row>
    <row r="981" s="26" customFormat="true" ht="12.75" hidden="false" customHeight="true" outlineLevel="0" collapsed="false">
      <c r="A981" s="122" t="s">
        <v>1182</v>
      </c>
      <c r="B981" s="123" t="s">
        <v>2178</v>
      </c>
      <c r="C981" s="124" t="n">
        <v>0</v>
      </c>
      <c r="D981" s="124" t="n">
        <v>0</v>
      </c>
      <c r="E981" s="124" t="n">
        <v>1570000</v>
      </c>
      <c r="F981" s="124" t="n">
        <v>150000</v>
      </c>
      <c r="G981" s="124" t="n">
        <v>0</v>
      </c>
      <c r="H981" s="124" t="n">
        <v>0</v>
      </c>
      <c r="I981" s="124" t="n">
        <v>0</v>
      </c>
      <c r="J981" s="125" t="n">
        <v>1720000</v>
      </c>
    </row>
    <row r="982" customFormat="false" ht="12.75" hidden="false" customHeight="true" outlineLevel="0" collapsed="false">
      <c r="A982" s="126" t="s">
        <v>2179</v>
      </c>
      <c r="B982" s="127" t="s">
        <v>2158</v>
      </c>
      <c r="C982" s="128" t="n">
        <v>0</v>
      </c>
      <c r="D982" s="128" t="n">
        <v>0</v>
      </c>
      <c r="E982" s="128" t="n">
        <v>280000</v>
      </c>
      <c r="F982" s="128" t="n">
        <v>50000</v>
      </c>
      <c r="G982" s="128" t="n">
        <v>0</v>
      </c>
      <c r="H982" s="128" t="n">
        <v>0</v>
      </c>
      <c r="I982" s="128" t="n">
        <v>0</v>
      </c>
      <c r="J982" s="129" t="n">
        <v>330000</v>
      </c>
    </row>
    <row r="983" customFormat="false" ht="12.75" hidden="false" customHeight="true" outlineLevel="0" collapsed="false">
      <c r="A983" s="126" t="s">
        <v>2180</v>
      </c>
      <c r="B983" s="127" t="s">
        <v>1542</v>
      </c>
      <c r="C983" s="128" t="n">
        <v>0</v>
      </c>
      <c r="D983" s="128" t="n">
        <v>0</v>
      </c>
      <c r="E983" s="128" t="n">
        <v>350000</v>
      </c>
      <c r="F983" s="128" t="n">
        <v>0</v>
      </c>
      <c r="G983" s="128" t="n">
        <v>0</v>
      </c>
      <c r="H983" s="128" t="n">
        <v>0</v>
      </c>
      <c r="I983" s="128" t="n">
        <v>0</v>
      </c>
      <c r="J983" s="129" t="n">
        <v>350000</v>
      </c>
    </row>
    <row r="984" customFormat="false" ht="12.75" hidden="false" customHeight="true" outlineLevel="0" collapsed="false">
      <c r="A984" s="126" t="s">
        <v>2181</v>
      </c>
      <c r="B984" s="127" t="s">
        <v>1452</v>
      </c>
      <c r="C984" s="128" t="n">
        <v>0</v>
      </c>
      <c r="D984" s="128" t="n">
        <v>0</v>
      </c>
      <c r="E984" s="128" t="n">
        <v>450000</v>
      </c>
      <c r="F984" s="128" t="n">
        <v>0</v>
      </c>
      <c r="G984" s="128" t="n">
        <v>0</v>
      </c>
      <c r="H984" s="128" t="n">
        <v>0</v>
      </c>
      <c r="I984" s="128" t="n">
        <v>0</v>
      </c>
      <c r="J984" s="129" t="n">
        <v>450000</v>
      </c>
    </row>
    <row r="985" customFormat="false" ht="12.75" hidden="false" customHeight="true" outlineLevel="0" collapsed="false">
      <c r="A985" s="126" t="s">
        <v>2182</v>
      </c>
      <c r="B985" s="127" t="s">
        <v>1457</v>
      </c>
      <c r="C985" s="128" t="n">
        <v>0</v>
      </c>
      <c r="D985" s="128" t="n">
        <v>0</v>
      </c>
      <c r="E985" s="128" t="n">
        <v>490000</v>
      </c>
      <c r="F985" s="128" t="n">
        <v>100000</v>
      </c>
      <c r="G985" s="128" t="n">
        <v>0</v>
      </c>
      <c r="H985" s="128" t="n">
        <v>0</v>
      </c>
      <c r="I985" s="128" t="n">
        <v>0</v>
      </c>
      <c r="J985" s="129" t="n">
        <v>590000</v>
      </c>
    </row>
    <row r="986" s="26" customFormat="true" ht="12.75" hidden="false" customHeight="true" outlineLevel="0" collapsed="false">
      <c r="A986" s="122" t="s">
        <v>1184</v>
      </c>
      <c r="B986" s="123" t="s">
        <v>2183</v>
      </c>
      <c r="C986" s="124" t="n">
        <v>0</v>
      </c>
      <c r="D986" s="124" t="n">
        <v>0</v>
      </c>
      <c r="E986" s="124" t="n">
        <v>1880000</v>
      </c>
      <c r="F986" s="124" t="n">
        <v>1135000</v>
      </c>
      <c r="G986" s="124" t="n">
        <v>0</v>
      </c>
      <c r="H986" s="124" t="n">
        <v>0</v>
      </c>
      <c r="I986" s="124" t="n">
        <v>0</v>
      </c>
      <c r="J986" s="125" t="n">
        <v>3015000</v>
      </c>
    </row>
    <row r="987" customFormat="false" ht="12.75" hidden="false" customHeight="true" outlineLevel="0" collapsed="false">
      <c r="A987" s="126" t="s">
        <v>2184</v>
      </c>
      <c r="B987" s="127" t="s">
        <v>2158</v>
      </c>
      <c r="C987" s="128" t="n">
        <v>0</v>
      </c>
      <c r="D987" s="128" t="n">
        <v>0</v>
      </c>
      <c r="E987" s="128" t="n">
        <v>590000</v>
      </c>
      <c r="F987" s="128" t="n">
        <v>485000</v>
      </c>
      <c r="G987" s="128" t="n">
        <v>0</v>
      </c>
      <c r="H987" s="128" t="n">
        <v>0</v>
      </c>
      <c r="I987" s="128" t="n">
        <v>0</v>
      </c>
      <c r="J987" s="129" t="n">
        <v>1075000</v>
      </c>
    </row>
    <row r="988" customFormat="false" ht="12.75" hidden="false" customHeight="true" outlineLevel="0" collapsed="false">
      <c r="A988" s="126" t="s">
        <v>2185</v>
      </c>
      <c r="B988" s="127" t="s">
        <v>1542</v>
      </c>
      <c r="C988" s="128" t="n">
        <v>0</v>
      </c>
      <c r="D988" s="128" t="n">
        <v>0</v>
      </c>
      <c r="E988" s="128" t="n">
        <v>600000</v>
      </c>
      <c r="F988" s="128" t="n">
        <v>300000</v>
      </c>
      <c r="G988" s="128" t="n">
        <v>0</v>
      </c>
      <c r="H988" s="128" t="n">
        <v>0</v>
      </c>
      <c r="I988" s="128" t="n">
        <v>0</v>
      </c>
      <c r="J988" s="129" t="n">
        <v>900000</v>
      </c>
    </row>
    <row r="989" customFormat="false" ht="12.75" hidden="false" customHeight="true" outlineLevel="0" collapsed="false">
      <c r="A989" s="126" t="s">
        <v>2186</v>
      </c>
      <c r="B989" s="127" t="s">
        <v>1452</v>
      </c>
      <c r="C989" s="128" t="n">
        <v>0</v>
      </c>
      <c r="D989" s="128" t="n">
        <v>0</v>
      </c>
      <c r="E989" s="128" t="n">
        <v>600000</v>
      </c>
      <c r="F989" s="128" t="n">
        <v>300000</v>
      </c>
      <c r="G989" s="128" t="n">
        <v>0</v>
      </c>
      <c r="H989" s="128" t="n">
        <v>0</v>
      </c>
      <c r="I989" s="128" t="n">
        <v>0</v>
      </c>
      <c r="J989" s="129" t="n">
        <v>900000</v>
      </c>
    </row>
    <row r="990" customFormat="false" ht="12.75" hidden="false" customHeight="true" outlineLevel="0" collapsed="false">
      <c r="A990" s="126" t="s">
        <v>2187</v>
      </c>
      <c r="B990" s="127" t="s">
        <v>1990</v>
      </c>
      <c r="C990" s="128" t="n">
        <v>0</v>
      </c>
      <c r="D990" s="128" t="n">
        <v>0</v>
      </c>
      <c r="E990" s="128" t="n">
        <v>90000</v>
      </c>
      <c r="F990" s="128" t="n">
        <v>50000</v>
      </c>
      <c r="G990" s="128" t="n">
        <v>0</v>
      </c>
      <c r="H990" s="128" t="n">
        <v>0</v>
      </c>
      <c r="I990" s="128" t="n">
        <v>0</v>
      </c>
      <c r="J990" s="129" t="n">
        <v>140000</v>
      </c>
    </row>
    <row r="991" s="26" customFormat="true" ht="12.75" hidden="false" customHeight="true" outlineLevel="0" collapsed="false">
      <c r="A991" s="122" t="s">
        <v>2188</v>
      </c>
      <c r="B991" s="123" t="s">
        <v>2189</v>
      </c>
      <c r="C991" s="124" t="n">
        <v>0</v>
      </c>
      <c r="D991" s="124" t="n">
        <v>0</v>
      </c>
      <c r="E991" s="124" t="n">
        <v>2535000</v>
      </c>
      <c r="F991" s="124" t="n">
        <v>3825000</v>
      </c>
      <c r="G991" s="124" t="n">
        <v>0</v>
      </c>
      <c r="H991" s="124" t="n">
        <v>0</v>
      </c>
      <c r="I991" s="124" t="n">
        <v>0</v>
      </c>
      <c r="J991" s="125" t="n">
        <v>6360000</v>
      </c>
    </row>
    <row r="992" s="26" customFormat="true" ht="12.75" hidden="false" customHeight="true" outlineLevel="0" collapsed="false">
      <c r="A992" s="122" t="s">
        <v>2190</v>
      </c>
      <c r="B992" s="123" t="s">
        <v>2150</v>
      </c>
      <c r="C992" s="124" t="n">
        <v>0</v>
      </c>
      <c r="D992" s="124" t="n">
        <v>0</v>
      </c>
      <c r="E992" s="124" t="n">
        <v>2535000</v>
      </c>
      <c r="F992" s="124" t="n">
        <v>3825000</v>
      </c>
      <c r="G992" s="124" t="n">
        <v>0</v>
      </c>
      <c r="H992" s="124" t="n">
        <v>0</v>
      </c>
      <c r="I992" s="124" t="n">
        <v>0</v>
      </c>
      <c r="J992" s="125" t="n">
        <v>6360000</v>
      </c>
    </row>
    <row r="993" s="26" customFormat="true" ht="12.75" hidden="false" customHeight="true" outlineLevel="0" collapsed="false">
      <c r="A993" s="122" t="s">
        <v>1186</v>
      </c>
      <c r="B993" s="123" t="s">
        <v>2191</v>
      </c>
      <c r="C993" s="124" t="n">
        <v>0</v>
      </c>
      <c r="D993" s="124" t="n">
        <v>0</v>
      </c>
      <c r="E993" s="124" t="n">
        <v>185000</v>
      </c>
      <c r="F993" s="124" t="n">
        <v>155000</v>
      </c>
      <c r="G993" s="124" t="n">
        <v>0</v>
      </c>
      <c r="H993" s="124" t="n">
        <v>0</v>
      </c>
      <c r="I993" s="124" t="n">
        <v>0</v>
      </c>
      <c r="J993" s="125" t="n">
        <v>340000</v>
      </c>
    </row>
    <row r="994" customFormat="false" ht="12.75" hidden="false" customHeight="true" outlineLevel="0" collapsed="false">
      <c r="A994" s="126" t="s">
        <v>2192</v>
      </c>
      <c r="B994" s="127" t="s">
        <v>1281</v>
      </c>
      <c r="C994" s="128" t="n">
        <v>0</v>
      </c>
      <c r="D994" s="128" t="n">
        <v>0</v>
      </c>
      <c r="E994" s="128" t="n">
        <v>5000</v>
      </c>
      <c r="F994" s="128" t="n">
        <v>0</v>
      </c>
      <c r="G994" s="128" t="n">
        <v>0</v>
      </c>
      <c r="H994" s="128" t="n">
        <v>0</v>
      </c>
      <c r="I994" s="128" t="n">
        <v>0</v>
      </c>
      <c r="J994" s="129" t="n">
        <v>5000</v>
      </c>
    </row>
    <row r="995" customFormat="false" ht="12.75" hidden="false" customHeight="true" outlineLevel="0" collapsed="false">
      <c r="A995" s="126" t="s">
        <v>2193</v>
      </c>
      <c r="B995" s="127" t="s">
        <v>2158</v>
      </c>
      <c r="C995" s="128" t="n">
        <v>0</v>
      </c>
      <c r="D995" s="128" t="n">
        <v>0</v>
      </c>
      <c r="E995" s="128" t="n">
        <v>0</v>
      </c>
      <c r="F995" s="128" t="n">
        <v>5000</v>
      </c>
      <c r="G995" s="128" t="n">
        <v>0</v>
      </c>
      <c r="H995" s="128" t="n">
        <v>0</v>
      </c>
      <c r="I995" s="128" t="n">
        <v>0</v>
      </c>
      <c r="J995" s="129" t="n">
        <v>5000</v>
      </c>
    </row>
    <row r="996" customFormat="false" ht="12.75" hidden="false" customHeight="true" outlineLevel="0" collapsed="false">
      <c r="A996" s="126" t="s">
        <v>2194</v>
      </c>
      <c r="B996" s="127" t="s">
        <v>1452</v>
      </c>
      <c r="C996" s="128" t="n">
        <v>0</v>
      </c>
      <c r="D996" s="128" t="n">
        <v>0</v>
      </c>
      <c r="E996" s="128" t="n">
        <v>180000</v>
      </c>
      <c r="F996" s="128" t="n">
        <v>150000</v>
      </c>
      <c r="G996" s="128" t="n">
        <v>0</v>
      </c>
      <c r="H996" s="128" t="n">
        <v>0</v>
      </c>
      <c r="I996" s="128" t="n">
        <v>0</v>
      </c>
      <c r="J996" s="129" t="n">
        <v>330000</v>
      </c>
    </row>
    <row r="997" s="26" customFormat="true" ht="12.75" hidden="false" customHeight="true" outlineLevel="0" collapsed="false">
      <c r="A997" s="122" t="s">
        <v>1188</v>
      </c>
      <c r="B997" s="123" t="s">
        <v>2195</v>
      </c>
      <c r="C997" s="124" t="n">
        <v>0</v>
      </c>
      <c r="D997" s="124" t="n">
        <v>0</v>
      </c>
      <c r="E997" s="124" t="n">
        <v>505000</v>
      </c>
      <c r="F997" s="124" t="n">
        <v>505000</v>
      </c>
      <c r="G997" s="124" t="n">
        <v>0</v>
      </c>
      <c r="H997" s="124" t="n">
        <v>0</v>
      </c>
      <c r="I997" s="124" t="n">
        <v>0</v>
      </c>
      <c r="J997" s="125" t="n">
        <v>1010000</v>
      </c>
    </row>
    <row r="998" customFormat="false" ht="12.75" hidden="false" customHeight="true" outlineLevel="0" collapsed="false">
      <c r="A998" s="126" t="s">
        <v>2196</v>
      </c>
      <c r="B998" s="127" t="s">
        <v>2158</v>
      </c>
      <c r="C998" s="128" t="n">
        <v>0</v>
      </c>
      <c r="D998" s="128" t="n">
        <v>0</v>
      </c>
      <c r="E998" s="128" t="n">
        <v>5000</v>
      </c>
      <c r="F998" s="128" t="n">
        <v>5000</v>
      </c>
      <c r="G998" s="128" t="n">
        <v>0</v>
      </c>
      <c r="H998" s="128" t="n">
        <v>0</v>
      </c>
      <c r="I998" s="128" t="n">
        <v>0</v>
      </c>
      <c r="J998" s="129" t="n">
        <v>10000</v>
      </c>
    </row>
    <row r="999" customFormat="false" ht="12.75" hidden="false" customHeight="true" outlineLevel="0" collapsed="false">
      <c r="A999" s="126" t="s">
        <v>2197</v>
      </c>
      <c r="B999" s="127" t="s">
        <v>1452</v>
      </c>
      <c r="C999" s="128" t="n">
        <v>0</v>
      </c>
      <c r="D999" s="128" t="n">
        <v>0</v>
      </c>
      <c r="E999" s="128" t="n">
        <v>500000</v>
      </c>
      <c r="F999" s="128" t="n">
        <v>500000</v>
      </c>
      <c r="G999" s="128" t="n">
        <v>0</v>
      </c>
      <c r="H999" s="128" t="n">
        <v>0</v>
      </c>
      <c r="I999" s="128" t="n">
        <v>0</v>
      </c>
      <c r="J999" s="129" t="n">
        <v>1000000</v>
      </c>
    </row>
    <row r="1000" s="26" customFormat="true" ht="12.75" hidden="false" customHeight="true" outlineLevel="0" collapsed="false">
      <c r="A1000" s="122" t="s">
        <v>1190</v>
      </c>
      <c r="B1000" s="123" t="s">
        <v>2198</v>
      </c>
      <c r="C1000" s="124" t="n">
        <v>0</v>
      </c>
      <c r="D1000" s="124" t="n">
        <v>0</v>
      </c>
      <c r="E1000" s="124" t="n">
        <v>270000</v>
      </c>
      <c r="F1000" s="124" t="n">
        <v>210000</v>
      </c>
      <c r="G1000" s="124" t="n">
        <v>0</v>
      </c>
      <c r="H1000" s="124" t="n">
        <v>0</v>
      </c>
      <c r="I1000" s="124" t="n">
        <v>0</v>
      </c>
      <c r="J1000" s="125" t="n">
        <v>480000</v>
      </c>
    </row>
    <row r="1001" customFormat="false" ht="12.75" hidden="false" customHeight="true" outlineLevel="0" collapsed="false">
      <c r="A1001" s="126" t="s">
        <v>2199</v>
      </c>
      <c r="B1001" s="127" t="s">
        <v>2158</v>
      </c>
      <c r="C1001" s="128" t="n">
        <v>0</v>
      </c>
      <c r="D1001" s="128" t="n">
        <v>0</v>
      </c>
      <c r="E1001" s="128" t="n">
        <v>20000</v>
      </c>
      <c r="F1001" s="128" t="n">
        <v>10000</v>
      </c>
      <c r="G1001" s="128" t="n">
        <v>0</v>
      </c>
      <c r="H1001" s="128" t="n">
        <v>0</v>
      </c>
      <c r="I1001" s="128" t="n">
        <v>0</v>
      </c>
      <c r="J1001" s="129" t="n">
        <v>30000</v>
      </c>
    </row>
    <row r="1002" customFormat="false" ht="12.75" hidden="false" customHeight="true" outlineLevel="0" collapsed="false">
      <c r="A1002" s="126" t="s">
        <v>2200</v>
      </c>
      <c r="B1002" s="127" t="s">
        <v>1457</v>
      </c>
      <c r="C1002" s="128" t="n">
        <v>0</v>
      </c>
      <c r="D1002" s="128" t="n">
        <v>0</v>
      </c>
      <c r="E1002" s="128" t="n">
        <v>250000</v>
      </c>
      <c r="F1002" s="128" t="n">
        <v>200000</v>
      </c>
      <c r="G1002" s="128" t="n">
        <v>0</v>
      </c>
      <c r="H1002" s="128" t="n">
        <v>0</v>
      </c>
      <c r="I1002" s="128" t="n">
        <v>0</v>
      </c>
      <c r="J1002" s="129" t="n">
        <v>450000</v>
      </c>
    </row>
    <row r="1003" s="26" customFormat="true" ht="12.75" hidden="false" customHeight="true" outlineLevel="0" collapsed="false">
      <c r="A1003" s="122" t="s">
        <v>1192</v>
      </c>
      <c r="B1003" s="123" t="s">
        <v>2201</v>
      </c>
      <c r="C1003" s="124" t="n">
        <v>0</v>
      </c>
      <c r="D1003" s="124" t="n">
        <v>0</v>
      </c>
      <c r="E1003" s="124" t="n">
        <v>110000</v>
      </c>
      <c r="F1003" s="124" t="n">
        <v>100000</v>
      </c>
      <c r="G1003" s="124" t="n">
        <v>0</v>
      </c>
      <c r="H1003" s="124" t="n">
        <v>0</v>
      </c>
      <c r="I1003" s="124" t="n">
        <v>0</v>
      </c>
      <c r="J1003" s="125" t="n">
        <v>210000</v>
      </c>
    </row>
    <row r="1004" customFormat="false" ht="12.75" hidden="false" customHeight="true" outlineLevel="0" collapsed="false">
      <c r="A1004" s="126" t="s">
        <v>2202</v>
      </c>
      <c r="B1004" s="127" t="s">
        <v>2158</v>
      </c>
      <c r="C1004" s="128" t="n">
        <v>0</v>
      </c>
      <c r="D1004" s="128" t="n">
        <v>0</v>
      </c>
      <c r="E1004" s="128" t="n">
        <v>20000</v>
      </c>
      <c r="F1004" s="128" t="n">
        <v>20000</v>
      </c>
      <c r="G1004" s="128" t="n">
        <v>0</v>
      </c>
      <c r="H1004" s="128" t="n">
        <v>0</v>
      </c>
      <c r="I1004" s="128" t="n">
        <v>0</v>
      </c>
      <c r="J1004" s="129" t="n">
        <v>40000</v>
      </c>
    </row>
    <row r="1005" customFormat="false" ht="12.75" hidden="false" customHeight="true" outlineLevel="0" collapsed="false">
      <c r="A1005" s="126" t="s">
        <v>2203</v>
      </c>
      <c r="B1005" s="127" t="s">
        <v>1457</v>
      </c>
      <c r="C1005" s="128" t="n">
        <v>0</v>
      </c>
      <c r="D1005" s="128" t="n">
        <v>0</v>
      </c>
      <c r="E1005" s="128" t="n">
        <v>90000</v>
      </c>
      <c r="F1005" s="128" t="n">
        <v>80000</v>
      </c>
      <c r="G1005" s="128" t="n">
        <v>0</v>
      </c>
      <c r="H1005" s="128" t="n">
        <v>0</v>
      </c>
      <c r="I1005" s="128" t="n">
        <v>0</v>
      </c>
      <c r="J1005" s="129" t="n">
        <v>170000</v>
      </c>
    </row>
    <row r="1006" s="26" customFormat="true" ht="12.75" hidden="false" customHeight="true" outlineLevel="0" collapsed="false">
      <c r="A1006" s="122" t="s">
        <v>1194</v>
      </c>
      <c r="B1006" s="123" t="s">
        <v>2204</v>
      </c>
      <c r="C1006" s="124" t="n">
        <v>0</v>
      </c>
      <c r="D1006" s="124" t="n">
        <v>0</v>
      </c>
      <c r="E1006" s="124" t="n">
        <v>610000</v>
      </c>
      <c r="F1006" s="124" t="n">
        <v>1605000</v>
      </c>
      <c r="G1006" s="124" t="n">
        <v>0</v>
      </c>
      <c r="H1006" s="124" t="n">
        <v>0</v>
      </c>
      <c r="I1006" s="124" t="n">
        <v>0</v>
      </c>
      <c r="J1006" s="125" t="n">
        <v>2215000</v>
      </c>
    </row>
    <row r="1007" customFormat="false" ht="12.75" hidden="false" customHeight="true" outlineLevel="0" collapsed="false">
      <c r="A1007" s="126" t="s">
        <v>2205</v>
      </c>
      <c r="B1007" s="127" t="s">
        <v>2158</v>
      </c>
      <c r="C1007" s="128" t="n">
        <v>0</v>
      </c>
      <c r="D1007" s="128" t="n">
        <v>0</v>
      </c>
      <c r="E1007" s="128" t="n">
        <v>10000</v>
      </c>
      <c r="F1007" s="128" t="n">
        <v>5000</v>
      </c>
      <c r="G1007" s="128" t="n">
        <v>0</v>
      </c>
      <c r="H1007" s="128" t="n">
        <v>0</v>
      </c>
      <c r="I1007" s="128" t="n">
        <v>0</v>
      </c>
      <c r="J1007" s="129" t="n">
        <v>15000</v>
      </c>
    </row>
    <row r="1008" customFormat="false" ht="12.75" hidden="false" customHeight="true" outlineLevel="0" collapsed="false">
      <c r="A1008" s="126" t="s">
        <v>2206</v>
      </c>
      <c r="B1008" s="127" t="s">
        <v>1542</v>
      </c>
      <c r="C1008" s="128" t="n">
        <v>0</v>
      </c>
      <c r="D1008" s="128" t="n">
        <v>0</v>
      </c>
      <c r="E1008" s="128" t="n">
        <v>300000</v>
      </c>
      <c r="F1008" s="128" t="n">
        <v>800000</v>
      </c>
      <c r="G1008" s="128" t="n">
        <v>0</v>
      </c>
      <c r="H1008" s="128" t="n">
        <v>0</v>
      </c>
      <c r="I1008" s="128" t="n">
        <v>0</v>
      </c>
      <c r="J1008" s="129" t="n">
        <v>1100000</v>
      </c>
    </row>
    <row r="1009" customFormat="false" ht="12.75" hidden="false" customHeight="true" outlineLevel="0" collapsed="false">
      <c r="A1009" s="126" t="s">
        <v>2207</v>
      </c>
      <c r="B1009" s="127" t="s">
        <v>1452</v>
      </c>
      <c r="C1009" s="128" t="n">
        <v>0</v>
      </c>
      <c r="D1009" s="128" t="n">
        <v>0</v>
      </c>
      <c r="E1009" s="128" t="n">
        <v>300000</v>
      </c>
      <c r="F1009" s="128" t="n">
        <v>800000</v>
      </c>
      <c r="G1009" s="128" t="n">
        <v>0</v>
      </c>
      <c r="H1009" s="128" t="n">
        <v>0</v>
      </c>
      <c r="I1009" s="128" t="n">
        <v>0</v>
      </c>
      <c r="J1009" s="129" t="n">
        <v>1100000</v>
      </c>
    </row>
    <row r="1010" s="26" customFormat="true" ht="12.75" hidden="false" customHeight="true" outlineLevel="0" collapsed="false">
      <c r="A1010" s="122" t="s">
        <v>1196</v>
      </c>
      <c r="B1010" s="123" t="s">
        <v>2208</v>
      </c>
      <c r="C1010" s="124" t="n">
        <v>0</v>
      </c>
      <c r="D1010" s="124" t="n">
        <v>0</v>
      </c>
      <c r="E1010" s="124" t="n">
        <v>210000</v>
      </c>
      <c r="F1010" s="124" t="n">
        <v>205000</v>
      </c>
      <c r="G1010" s="124" t="n">
        <v>0</v>
      </c>
      <c r="H1010" s="124" t="n">
        <v>0</v>
      </c>
      <c r="I1010" s="124" t="n">
        <v>0</v>
      </c>
      <c r="J1010" s="125" t="n">
        <v>415000</v>
      </c>
    </row>
    <row r="1011" customFormat="false" ht="12.75" hidden="false" customHeight="true" outlineLevel="0" collapsed="false">
      <c r="A1011" s="126" t="s">
        <v>2209</v>
      </c>
      <c r="B1011" s="127" t="s">
        <v>2158</v>
      </c>
      <c r="C1011" s="128" t="n">
        <v>0</v>
      </c>
      <c r="D1011" s="128" t="n">
        <v>0</v>
      </c>
      <c r="E1011" s="128" t="n">
        <v>10000</v>
      </c>
      <c r="F1011" s="128" t="n">
        <v>5000</v>
      </c>
      <c r="G1011" s="128" t="n">
        <v>0</v>
      </c>
      <c r="H1011" s="128" t="n">
        <v>0</v>
      </c>
      <c r="I1011" s="128" t="n">
        <v>0</v>
      </c>
      <c r="J1011" s="129" t="n">
        <v>15000</v>
      </c>
    </row>
    <row r="1012" customFormat="false" ht="12.75" hidden="false" customHeight="true" outlineLevel="0" collapsed="false">
      <c r="A1012" s="126" t="s">
        <v>2210</v>
      </c>
      <c r="B1012" s="127" t="s">
        <v>1452</v>
      </c>
      <c r="C1012" s="128" t="n">
        <v>0</v>
      </c>
      <c r="D1012" s="128" t="n">
        <v>0</v>
      </c>
      <c r="E1012" s="128" t="n">
        <v>100000</v>
      </c>
      <c r="F1012" s="128" t="n">
        <v>100000</v>
      </c>
      <c r="G1012" s="128" t="n">
        <v>0</v>
      </c>
      <c r="H1012" s="128" t="n">
        <v>0</v>
      </c>
      <c r="I1012" s="128" t="n">
        <v>0</v>
      </c>
      <c r="J1012" s="129" t="n">
        <v>200000</v>
      </c>
    </row>
    <row r="1013" customFormat="false" ht="12.75" hidden="false" customHeight="true" outlineLevel="0" collapsed="false">
      <c r="A1013" s="126" t="s">
        <v>2211</v>
      </c>
      <c r="B1013" s="127" t="s">
        <v>1457</v>
      </c>
      <c r="C1013" s="128" t="n">
        <v>0</v>
      </c>
      <c r="D1013" s="128" t="n">
        <v>0</v>
      </c>
      <c r="E1013" s="128" t="n">
        <v>100000</v>
      </c>
      <c r="F1013" s="128" t="n">
        <v>100000</v>
      </c>
      <c r="G1013" s="128" t="n">
        <v>0</v>
      </c>
      <c r="H1013" s="128" t="n">
        <v>0</v>
      </c>
      <c r="I1013" s="128" t="n">
        <v>0</v>
      </c>
      <c r="J1013" s="129" t="n">
        <v>200000</v>
      </c>
    </row>
    <row r="1014" s="26" customFormat="true" ht="12.75" hidden="false" customHeight="true" outlineLevel="0" collapsed="false">
      <c r="A1014" s="122" t="s">
        <v>1198</v>
      </c>
      <c r="B1014" s="123" t="s">
        <v>2212</v>
      </c>
      <c r="C1014" s="124" t="n">
        <v>0</v>
      </c>
      <c r="D1014" s="124" t="n">
        <v>0</v>
      </c>
      <c r="E1014" s="124" t="n">
        <v>185000</v>
      </c>
      <c r="F1014" s="124" t="n">
        <v>205000</v>
      </c>
      <c r="G1014" s="124" t="n">
        <v>0</v>
      </c>
      <c r="H1014" s="124" t="n">
        <v>0</v>
      </c>
      <c r="I1014" s="124" t="n">
        <v>0</v>
      </c>
      <c r="J1014" s="125" t="n">
        <v>390000</v>
      </c>
    </row>
    <row r="1015" customFormat="false" ht="12.75" hidden="false" customHeight="true" outlineLevel="0" collapsed="false">
      <c r="A1015" s="126" t="s">
        <v>2213</v>
      </c>
      <c r="B1015" s="127" t="s">
        <v>2158</v>
      </c>
      <c r="C1015" s="128" t="n">
        <v>0</v>
      </c>
      <c r="D1015" s="128" t="n">
        <v>0</v>
      </c>
      <c r="E1015" s="128" t="n">
        <v>5000</v>
      </c>
      <c r="F1015" s="128" t="n">
        <v>5000</v>
      </c>
      <c r="G1015" s="128" t="n">
        <v>0</v>
      </c>
      <c r="H1015" s="128" t="n">
        <v>0</v>
      </c>
      <c r="I1015" s="128" t="n">
        <v>0</v>
      </c>
      <c r="J1015" s="129" t="n">
        <v>10000</v>
      </c>
    </row>
    <row r="1016" customFormat="false" ht="12.75" hidden="false" customHeight="true" outlineLevel="0" collapsed="false">
      <c r="A1016" s="126" t="s">
        <v>2214</v>
      </c>
      <c r="B1016" s="127" t="s">
        <v>1452</v>
      </c>
      <c r="C1016" s="128" t="n">
        <v>0</v>
      </c>
      <c r="D1016" s="128" t="n">
        <v>0</v>
      </c>
      <c r="E1016" s="128" t="n">
        <v>100000</v>
      </c>
      <c r="F1016" s="128" t="n">
        <v>100000</v>
      </c>
      <c r="G1016" s="128" t="n">
        <v>0</v>
      </c>
      <c r="H1016" s="128" t="n">
        <v>0</v>
      </c>
      <c r="I1016" s="128" t="n">
        <v>0</v>
      </c>
      <c r="J1016" s="129" t="n">
        <v>200000</v>
      </c>
    </row>
    <row r="1017" customFormat="false" ht="12.75" hidden="false" customHeight="true" outlineLevel="0" collapsed="false">
      <c r="A1017" s="126" t="s">
        <v>2215</v>
      </c>
      <c r="B1017" s="127" t="s">
        <v>1457</v>
      </c>
      <c r="C1017" s="128" t="n">
        <v>0</v>
      </c>
      <c r="D1017" s="128" t="n">
        <v>0</v>
      </c>
      <c r="E1017" s="128" t="n">
        <v>80000</v>
      </c>
      <c r="F1017" s="128" t="n">
        <v>100000</v>
      </c>
      <c r="G1017" s="128" t="n">
        <v>0</v>
      </c>
      <c r="H1017" s="128" t="n">
        <v>0</v>
      </c>
      <c r="I1017" s="128" t="n">
        <v>0</v>
      </c>
      <c r="J1017" s="129" t="n">
        <v>180000</v>
      </c>
    </row>
    <row r="1018" s="26" customFormat="true" ht="12.75" hidden="false" customHeight="true" outlineLevel="0" collapsed="false">
      <c r="A1018" s="122" t="s">
        <v>1200</v>
      </c>
      <c r="B1018" s="123" t="s">
        <v>2216</v>
      </c>
      <c r="C1018" s="124" t="n">
        <v>0</v>
      </c>
      <c r="D1018" s="124" t="n">
        <v>0</v>
      </c>
      <c r="E1018" s="124" t="n">
        <v>190000</v>
      </c>
      <c r="F1018" s="124" t="n">
        <v>310000</v>
      </c>
      <c r="G1018" s="124" t="n">
        <v>0</v>
      </c>
      <c r="H1018" s="124" t="n">
        <v>0</v>
      </c>
      <c r="I1018" s="124" t="n">
        <v>0</v>
      </c>
      <c r="J1018" s="125" t="n">
        <v>500000</v>
      </c>
    </row>
    <row r="1019" customFormat="false" ht="12.75" hidden="false" customHeight="true" outlineLevel="0" collapsed="false">
      <c r="A1019" s="126" t="s">
        <v>2217</v>
      </c>
      <c r="B1019" s="127" t="s">
        <v>2158</v>
      </c>
      <c r="C1019" s="128" t="n">
        <v>0</v>
      </c>
      <c r="D1019" s="128" t="n">
        <v>0</v>
      </c>
      <c r="E1019" s="128" t="n">
        <v>10000</v>
      </c>
      <c r="F1019" s="128" t="n">
        <v>10000</v>
      </c>
      <c r="G1019" s="128" t="n">
        <v>0</v>
      </c>
      <c r="H1019" s="128" t="n">
        <v>0</v>
      </c>
      <c r="I1019" s="128" t="n">
        <v>0</v>
      </c>
      <c r="J1019" s="129" t="n">
        <v>20000</v>
      </c>
    </row>
    <row r="1020" customFormat="false" ht="12.75" hidden="false" customHeight="true" outlineLevel="0" collapsed="false">
      <c r="A1020" s="126" t="s">
        <v>2218</v>
      </c>
      <c r="B1020" s="127" t="s">
        <v>1452</v>
      </c>
      <c r="C1020" s="128" t="n">
        <v>0</v>
      </c>
      <c r="D1020" s="128" t="n">
        <v>0</v>
      </c>
      <c r="E1020" s="128" t="n">
        <v>90000</v>
      </c>
      <c r="F1020" s="128" t="n">
        <v>180000</v>
      </c>
      <c r="G1020" s="128" t="n">
        <v>0</v>
      </c>
      <c r="H1020" s="128" t="n">
        <v>0</v>
      </c>
      <c r="I1020" s="128" t="n">
        <v>0</v>
      </c>
      <c r="J1020" s="129" t="n">
        <v>270000</v>
      </c>
    </row>
    <row r="1021" customFormat="false" ht="12.75" hidden="false" customHeight="true" outlineLevel="0" collapsed="false">
      <c r="A1021" s="126" t="s">
        <v>2219</v>
      </c>
      <c r="B1021" s="127" t="s">
        <v>1457</v>
      </c>
      <c r="C1021" s="128" t="n">
        <v>0</v>
      </c>
      <c r="D1021" s="128" t="n">
        <v>0</v>
      </c>
      <c r="E1021" s="128" t="n">
        <v>90000</v>
      </c>
      <c r="F1021" s="128" t="n">
        <v>120000</v>
      </c>
      <c r="G1021" s="128" t="n">
        <v>0</v>
      </c>
      <c r="H1021" s="128" t="n">
        <v>0</v>
      </c>
      <c r="I1021" s="128" t="n">
        <v>0</v>
      </c>
      <c r="J1021" s="129" t="n">
        <v>210000</v>
      </c>
    </row>
    <row r="1022" s="26" customFormat="true" ht="12.75" hidden="false" customHeight="true" outlineLevel="0" collapsed="false">
      <c r="A1022" s="122" t="s">
        <v>1202</v>
      </c>
      <c r="B1022" s="123" t="s">
        <v>2220</v>
      </c>
      <c r="C1022" s="124" t="n">
        <v>0</v>
      </c>
      <c r="D1022" s="124" t="n">
        <v>0</v>
      </c>
      <c r="E1022" s="124" t="n">
        <v>270000</v>
      </c>
      <c r="F1022" s="124" t="n">
        <v>530000</v>
      </c>
      <c r="G1022" s="124" t="n">
        <v>0</v>
      </c>
      <c r="H1022" s="124" t="n">
        <v>0</v>
      </c>
      <c r="I1022" s="124" t="n">
        <v>0</v>
      </c>
      <c r="J1022" s="125" t="n">
        <v>800000</v>
      </c>
    </row>
    <row r="1023" customFormat="false" ht="12.75" hidden="false" customHeight="true" outlineLevel="0" collapsed="false">
      <c r="A1023" s="126" t="s">
        <v>2221</v>
      </c>
      <c r="B1023" s="127" t="s">
        <v>2158</v>
      </c>
      <c r="C1023" s="128" t="n">
        <v>0</v>
      </c>
      <c r="D1023" s="128" t="n">
        <v>0</v>
      </c>
      <c r="E1023" s="128" t="n">
        <v>70000</v>
      </c>
      <c r="F1023" s="128" t="n">
        <v>130000</v>
      </c>
      <c r="G1023" s="128" t="n">
        <v>0</v>
      </c>
      <c r="H1023" s="128" t="n">
        <v>0</v>
      </c>
      <c r="I1023" s="128" t="n">
        <v>0</v>
      </c>
      <c r="J1023" s="129" t="n">
        <v>200000</v>
      </c>
    </row>
    <row r="1024" customFormat="false" ht="12.75" hidden="false" customHeight="true" outlineLevel="0" collapsed="false">
      <c r="A1024" s="126" t="s">
        <v>2222</v>
      </c>
      <c r="B1024" s="127" t="s">
        <v>1542</v>
      </c>
      <c r="C1024" s="128" t="n">
        <v>0</v>
      </c>
      <c r="D1024" s="128" t="n">
        <v>0</v>
      </c>
      <c r="E1024" s="128" t="n">
        <v>100000</v>
      </c>
      <c r="F1024" s="128" t="n">
        <v>150000</v>
      </c>
      <c r="G1024" s="128" t="n">
        <v>0</v>
      </c>
      <c r="H1024" s="128" t="n">
        <v>0</v>
      </c>
      <c r="I1024" s="128" t="n">
        <v>0</v>
      </c>
      <c r="J1024" s="129" t="n">
        <v>250000</v>
      </c>
    </row>
    <row r="1025" customFormat="false" ht="12.75" hidden="false" customHeight="true" outlineLevel="0" collapsed="false">
      <c r="A1025" s="126" t="s">
        <v>2223</v>
      </c>
      <c r="B1025" s="127" t="s">
        <v>1452</v>
      </c>
      <c r="C1025" s="128" t="n">
        <v>0</v>
      </c>
      <c r="D1025" s="128" t="n">
        <v>0</v>
      </c>
      <c r="E1025" s="128" t="n">
        <v>100000</v>
      </c>
      <c r="F1025" s="128" t="n">
        <v>250000</v>
      </c>
      <c r="G1025" s="128" t="n">
        <v>0</v>
      </c>
      <c r="H1025" s="128" t="n">
        <v>0</v>
      </c>
      <c r="I1025" s="128" t="n">
        <v>0</v>
      </c>
      <c r="J1025" s="129" t="n">
        <v>350000</v>
      </c>
    </row>
    <row r="1026" s="26" customFormat="true" ht="12.75" hidden="false" customHeight="true" outlineLevel="0" collapsed="false">
      <c r="A1026" s="122" t="s">
        <v>769</v>
      </c>
      <c r="B1026" s="123" t="s">
        <v>770</v>
      </c>
      <c r="C1026" s="124" t="n">
        <v>88365000</v>
      </c>
      <c r="D1026" s="124" t="n">
        <v>0</v>
      </c>
      <c r="E1026" s="124" t="n">
        <v>105576000</v>
      </c>
      <c r="F1026" s="124" t="n">
        <v>12573000</v>
      </c>
      <c r="G1026" s="124" t="n">
        <v>0</v>
      </c>
      <c r="H1026" s="124" t="n">
        <v>0</v>
      </c>
      <c r="I1026" s="124" t="n">
        <v>0</v>
      </c>
      <c r="J1026" s="125" t="n">
        <v>206514000</v>
      </c>
    </row>
    <row r="1027" s="26" customFormat="true" ht="12.75" hidden="false" customHeight="true" outlineLevel="0" collapsed="false">
      <c r="A1027" s="122" t="s">
        <v>771</v>
      </c>
      <c r="B1027" s="123" t="s">
        <v>772</v>
      </c>
      <c r="C1027" s="124" t="n">
        <v>88365000</v>
      </c>
      <c r="D1027" s="124" t="n">
        <v>0</v>
      </c>
      <c r="E1027" s="124" t="n">
        <v>105576000</v>
      </c>
      <c r="F1027" s="124" t="n">
        <v>12573000</v>
      </c>
      <c r="G1027" s="124" t="n">
        <v>0</v>
      </c>
      <c r="H1027" s="124" t="n">
        <v>0</v>
      </c>
      <c r="I1027" s="124" t="n">
        <v>0</v>
      </c>
      <c r="J1027" s="125" t="n">
        <v>206514000</v>
      </c>
    </row>
    <row r="1028" s="26" customFormat="true" ht="12.75" hidden="false" customHeight="true" outlineLevel="0" collapsed="false">
      <c r="A1028" s="122" t="s">
        <v>2224</v>
      </c>
      <c r="B1028" s="123" t="s">
        <v>2225</v>
      </c>
      <c r="C1028" s="124" t="n">
        <v>88365000</v>
      </c>
      <c r="D1028" s="124" t="n">
        <v>0</v>
      </c>
      <c r="E1028" s="124" t="n">
        <v>105576000</v>
      </c>
      <c r="F1028" s="124" t="n">
        <v>12573000</v>
      </c>
      <c r="G1028" s="124" t="n">
        <v>0</v>
      </c>
      <c r="H1028" s="124" t="n">
        <v>0</v>
      </c>
      <c r="I1028" s="124" t="n">
        <v>0</v>
      </c>
      <c r="J1028" s="125" t="n">
        <v>206514000</v>
      </c>
    </row>
    <row r="1029" s="26" customFormat="true" ht="12.75" hidden="false" customHeight="true" outlineLevel="0" collapsed="false">
      <c r="A1029" s="122" t="s">
        <v>2226</v>
      </c>
      <c r="B1029" s="123" t="s">
        <v>2227</v>
      </c>
      <c r="C1029" s="124" t="n">
        <v>83638000</v>
      </c>
      <c r="D1029" s="124" t="n">
        <v>0</v>
      </c>
      <c r="E1029" s="124" t="n">
        <v>22457000</v>
      </c>
      <c r="F1029" s="124" t="n">
        <v>12453000</v>
      </c>
      <c r="G1029" s="124" t="n">
        <v>0</v>
      </c>
      <c r="H1029" s="124" t="n">
        <v>0</v>
      </c>
      <c r="I1029" s="124" t="n">
        <v>0</v>
      </c>
      <c r="J1029" s="125" t="n">
        <v>118548000</v>
      </c>
    </row>
    <row r="1030" s="26" customFormat="true" ht="12.75" hidden="false" customHeight="true" outlineLevel="0" collapsed="false">
      <c r="A1030" s="122" t="s">
        <v>2228</v>
      </c>
      <c r="B1030" s="123" t="s">
        <v>2229</v>
      </c>
      <c r="C1030" s="124" t="n">
        <v>0</v>
      </c>
      <c r="D1030" s="124" t="n">
        <v>0</v>
      </c>
      <c r="E1030" s="124" t="n">
        <v>11095000</v>
      </c>
      <c r="F1030" s="124" t="n">
        <v>1600000</v>
      </c>
      <c r="G1030" s="124" t="n">
        <v>0</v>
      </c>
      <c r="H1030" s="124" t="n">
        <v>0</v>
      </c>
      <c r="I1030" s="124" t="n">
        <v>0</v>
      </c>
      <c r="J1030" s="125" t="n">
        <v>12695000</v>
      </c>
    </row>
    <row r="1031" s="26" customFormat="true" ht="12.75" hidden="false" customHeight="true" outlineLevel="0" collapsed="false">
      <c r="A1031" s="122" t="s">
        <v>1204</v>
      </c>
      <c r="B1031" s="123" t="s">
        <v>2230</v>
      </c>
      <c r="C1031" s="124" t="n">
        <v>0</v>
      </c>
      <c r="D1031" s="124" t="n">
        <v>0</v>
      </c>
      <c r="E1031" s="124" t="n">
        <v>11095000</v>
      </c>
      <c r="F1031" s="124" t="n">
        <v>1600000</v>
      </c>
      <c r="G1031" s="124" t="n">
        <v>0</v>
      </c>
      <c r="H1031" s="124" t="n">
        <v>0</v>
      </c>
      <c r="I1031" s="124" t="n">
        <v>0</v>
      </c>
      <c r="J1031" s="125" t="n">
        <v>12695000</v>
      </c>
    </row>
    <row r="1032" customFormat="false" ht="12.75" hidden="false" customHeight="true" outlineLevel="0" collapsed="false">
      <c r="A1032" s="126" t="s">
        <v>2231</v>
      </c>
      <c r="B1032" s="127" t="s">
        <v>2232</v>
      </c>
      <c r="C1032" s="128" t="n">
        <v>0</v>
      </c>
      <c r="D1032" s="128" t="n">
        <v>0</v>
      </c>
      <c r="E1032" s="128" t="n">
        <v>10201000</v>
      </c>
      <c r="F1032" s="128" t="n">
        <v>1600000</v>
      </c>
      <c r="G1032" s="128" t="n">
        <v>0</v>
      </c>
      <c r="H1032" s="128" t="n">
        <v>0</v>
      </c>
      <c r="I1032" s="128" t="n">
        <v>0</v>
      </c>
      <c r="J1032" s="129" t="n">
        <v>11801000</v>
      </c>
    </row>
    <row r="1033" customFormat="false" ht="12.75" hidden="false" customHeight="true" outlineLevel="0" collapsed="false">
      <c r="A1033" s="126" t="s">
        <v>2233</v>
      </c>
      <c r="B1033" s="127" t="s">
        <v>2234</v>
      </c>
      <c r="C1033" s="128" t="n">
        <v>0</v>
      </c>
      <c r="D1033" s="128" t="n">
        <v>0</v>
      </c>
      <c r="E1033" s="128" t="n">
        <v>894000</v>
      </c>
      <c r="F1033" s="128" t="n">
        <v>0</v>
      </c>
      <c r="G1033" s="128" t="n">
        <v>0</v>
      </c>
      <c r="H1033" s="128" t="n">
        <v>0</v>
      </c>
      <c r="I1033" s="128" t="n">
        <v>0</v>
      </c>
      <c r="J1033" s="129" t="n">
        <v>894000</v>
      </c>
    </row>
    <row r="1034" s="26" customFormat="true" ht="12.75" hidden="false" customHeight="true" outlineLevel="0" collapsed="false">
      <c r="A1034" s="122" t="s">
        <v>2235</v>
      </c>
      <c r="B1034" s="123" t="s">
        <v>2236</v>
      </c>
      <c r="C1034" s="124" t="n">
        <v>83638000</v>
      </c>
      <c r="D1034" s="124" t="n">
        <v>0</v>
      </c>
      <c r="E1034" s="124" t="n">
        <v>11362000</v>
      </c>
      <c r="F1034" s="124" t="n">
        <v>10853000</v>
      </c>
      <c r="G1034" s="124" t="n">
        <v>0</v>
      </c>
      <c r="H1034" s="124" t="n">
        <v>0</v>
      </c>
      <c r="I1034" s="124" t="n">
        <v>0</v>
      </c>
      <c r="J1034" s="125" t="n">
        <v>105853000</v>
      </c>
    </row>
    <row r="1035" s="26" customFormat="true" ht="12.75" hidden="false" customHeight="true" outlineLevel="0" collapsed="false">
      <c r="A1035" s="122" t="s">
        <v>1206</v>
      </c>
      <c r="B1035" s="123" t="s">
        <v>2237</v>
      </c>
      <c r="C1035" s="124" t="n">
        <v>0</v>
      </c>
      <c r="D1035" s="124" t="n">
        <v>0</v>
      </c>
      <c r="E1035" s="124" t="n">
        <v>3034000</v>
      </c>
      <c r="F1035" s="124" t="n">
        <v>9680000</v>
      </c>
      <c r="G1035" s="124" t="n">
        <v>0</v>
      </c>
      <c r="H1035" s="124" t="n">
        <v>0</v>
      </c>
      <c r="I1035" s="124" t="n">
        <v>0</v>
      </c>
      <c r="J1035" s="125" t="n">
        <v>12714000</v>
      </c>
    </row>
    <row r="1036" customFormat="false" ht="12.75" hidden="false" customHeight="true" outlineLevel="0" collapsed="false">
      <c r="A1036" s="126" t="s">
        <v>2238</v>
      </c>
      <c r="B1036" s="127" t="s">
        <v>1542</v>
      </c>
      <c r="C1036" s="128" t="n">
        <v>0</v>
      </c>
      <c r="D1036" s="128" t="n">
        <v>0</v>
      </c>
      <c r="E1036" s="128" t="n">
        <v>351000</v>
      </c>
      <c r="F1036" s="128" t="n">
        <v>151000</v>
      </c>
      <c r="G1036" s="128" t="n">
        <v>0</v>
      </c>
      <c r="H1036" s="128" t="n">
        <v>0</v>
      </c>
      <c r="I1036" s="128" t="n">
        <v>0</v>
      </c>
      <c r="J1036" s="129" t="n">
        <v>502000</v>
      </c>
    </row>
    <row r="1037" customFormat="false" ht="12.75" hidden="false" customHeight="true" outlineLevel="0" collapsed="false">
      <c r="A1037" s="126" t="s">
        <v>2239</v>
      </c>
      <c r="B1037" s="127" t="s">
        <v>1452</v>
      </c>
      <c r="C1037" s="128" t="n">
        <v>0</v>
      </c>
      <c r="D1037" s="128" t="n">
        <v>0</v>
      </c>
      <c r="E1037" s="128" t="n">
        <v>2683000</v>
      </c>
      <c r="F1037" s="128" t="n">
        <v>9529000</v>
      </c>
      <c r="G1037" s="128" t="n">
        <v>0</v>
      </c>
      <c r="H1037" s="128" t="n">
        <v>0</v>
      </c>
      <c r="I1037" s="128" t="n">
        <v>0</v>
      </c>
      <c r="J1037" s="129" t="n">
        <v>12212000</v>
      </c>
    </row>
    <row r="1038" s="26" customFormat="true" ht="12.75" hidden="false" customHeight="true" outlineLevel="0" collapsed="false">
      <c r="A1038" s="122" t="s">
        <v>1208</v>
      </c>
      <c r="B1038" s="123" t="s">
        <v>2240</v>
      </c>
      <c r="C1038" s="124" t="n">
        <v>81100000</v>
      </c>
      <c r="D1038" s="124" t="n">
        <v>0</v>
      </c>
      <c r="E1038" s="124" t="n">
        <v>3900000</v>
      </c>
      <c r="F1038" s="124" t="n">
        <v>0</v>
      </c>
      <c r="G1038" s="124" t="n">
        <v>0</v>
      </c>
      <c r="H1038" s="124" t="n">
        <v>0</v>
      </c>
      <c r="I1038" s="124" t="n">
        <v>0</v>
      </c>
      <c r="J1038" s="125" t="n">
        <v>85000000</v>
      </c>
    </row>
    <row r="1039" customFormat="false" ht="12.75" hidden="false" customHeight="true" outlineLevel="0" collapsed="false">
      <c r="A1039" s="126" t="s">
        <v>2241</v>
      </c>
      <c r="B1039" s="127" t="s">
        <v>1281</v>
      </c>
      <c r="C1039" s="128" t="n">
        <v>71100000</v>
      </c>
      <c r="D1039" s="128" t="n">
        <v>0</v>
      </c>
      <c r="E1039" s="128" t="n">
        <v>3900000</v>
      </c>
      <c r="F1039" s="128" t="n">
        <v>0</v>
      </c>
      <c r="G1039" s="128" t="n">
        <v>0</v>
      </c>
      <c r="H1039" s="128" t="n">
        <v>0</v>
      </c>
      <c r="I1039" s="128" t="n">
        <v>0</v>
      </c>
      <c r="J1039" s="129" t="n">
        <v>75000000</v>
      </c>
    </row>
    <row r="1040" customFormat="false" ht="12.75" hidden="false" customHeight="true" outlineLevel="0" collapsed="false">
      <c r="A1040" s="126" t="s">
        <v>2242</v>
      </c>
      <c r="B1040" s="127" t="s">
        <v>2243</v>
      </c>
      <c r="C1040" s="128" t="n">
        <v>10000000</v>
      </c>
      <c r="D1040" s="128" t="n">
        <v>0</v>
      </c>
      <c r="E1040" s="128" t="n">
        <v>0</v>
      </c>
      <c r="F1040" s="128" t="n">
        <v>0</v>
      </c>
      <c r="G1040" s="128" t="n">
        <v>0</v>
      </c>
      <c r="H1040" s="128" t="n">
        <v>0</v>
      </c>
      <c r="I1040" s="128" t="n">
        <v>0</v>
      </c>
      <c r="J1040" s="129" t="n">
        <v>10000000</v>
      </c>
    </row>
    <row r="1041" s="26" customFormat="true" ht="12.75" hidden="false" customHeight="true" outlineLevel="0" collapsed="false">
      <c r="A1041" s="122" t="s">
        <v>1210</v>
      </c>
      <c r="B1041" s="123" t="s">
        <v>2244</v>
      </c>
      <c r="C1041" s="124" t="n">
        <v>0</v>
      </c>
      <c r="D1041" s="124" t="n">
        <v>0</v>
      </c>
      <c r="E1041" s="124" t="n">
        <v>128000</v>
      </c>
      <c r="F1041" s="124" t="n">
        <v>53000</v>
      </c>
      <c r="G1041" s="124" t="n">
        <v>0</v>
      </c>
      <c r="H1041" s="124" t="n">
        <v>0</v>
      </c>
      <c r="I1041" s="124" t="n">
        <v>0</v>
      </c>
      <c r="J1041" s="125" t="n">
        <v>181000</v>
      </c>
    </row>
    <row r="1042" customFormat="false" ht="12.75" hidden="false" customHeight="true" outlineLevel="0" collapsed="false">
      <c r="A1042" s="126" t="s">
        <v>2245</v>
      </c>
      <c r="B1042" s="127" t="s">
        <v>2243</v>
      </c>
      <c r="C1042" s="128" t="n">
        <v>0</v>
      </c>
      <c r="D1042" s="128" t="n">
        <v>0</v>
      </c>
      <c r="E1042" s="128" t="n">
        <v>128000</v>
      </c>
      <c r="F1042" s="128" t="n">
        <v>53000</v>
      </c>
      <c r="G1042" s="128" t="n">
        <v>0</v>
      </c>
      <c r="H1042" s="128" t="n">
        <v>0</v>
      </c>
      <c r="I1042" s="128" t="n">
        <v>0</v>
      </c>
      <c r="J1042" s="129" t="n">
        <v>181000</v>
      </c>
    </row>
    <row r="1043" s="26" customFormat="true" ht="12.75" hidden="false" customHeight="true" outlineLevel="0" collapsed="false">
      <c r="A1043" s="122" t="s">
        <v>1212</v>
      </c>
      <c r="B1043" s="123" t="s">
        <v>2246</v>
      </c>
      <c r="C1043" s="124" t="n">
        <v>2538000</v>
      </c>
      <c r="D1043" s="124" t="n">
        <v>0</v>
      </c>
      <c r="E1043" s="124" t="n">
        <v>4300000</v>
      </c>
      <c r="F1043" s="124" t="n">
        <v>1120000</v>
      </c>
      <c r="G1043" s="124" t="n">
        <v>0</v>
      </c>
      <c r="H1043" s="124" t="n">
        <v>0</v>
      </c>
      <c r="I1043" s="124" t="n">
        <v>0</v>
      </c>
      <c r="J1043" s="125" t="n">
        <v>7958000</v>
      </c>
    </row>
    <row r="1044" customFormat="false" ht="12.75" hidden="false" customHeight="true" outlineLevel="0" collapsed="false">
      <c r="A1044" s="126" t="s">
        <v>2247</v>
      </c>
      <c r="B1044" s="127" t="s">
        <v>2232</v>
      </c>
      <c r="C1044" s="128" t="n">
        <v>0</v>
      </c>
      <c r="D1044" s="128" t="n">
        <v>0</v>
      </c>
      <c r="E1044" s="128" t="n">
        <v>117000</v>
      </c>
      <c r="F1044" s="128" t="n">
        <v>20000</v>
      </c>
      <c r="G1044" s="128" t="n">
        <v>0</v>
      </c>
      <c r="H1044" s="128" t="n">
        <v>0</v>
      </c>
      <c r="I1044" s="128" t="n">
        <v>0</v>
      </c>
      <c r="J1044" s="129" t="n">
        <v>137000</v>
      </c>
    </row>
    <row r="1045" customFormat="false" ht="12.75" hidden="false" customHeight="true" outlineLevel="0" collapsed="false">
      <c r="A1045" s="126" t="s">
        <v>2248</v>
      </c>
      <c r="B1045" s="127" t="s">
        <v>2243</v>
      </c>
      <c r="C1045" s="128" t="n">
        <v>2538000</v>
      </c>
      <c r="D1045" s="128" t="n">
        <v>0</v>
      </c>
      <c r="E1045" s="128" t="n">
        <v>4183000</v>
      </c>
      <c r="F1045" s="128" t="n">
        <v>1100000</v>
      </c>
      <c r="G1045" s="128" t="n">
        <v>0</v>
      </c>
      <c r="H1045" s="128" t="n">
        <v>0</v>
      </c>
      <c r="I1045" s="128" t="n">
        <v>0</v>
      </c>
      <c r="J1045" s="129" t="n">
        <v>7821000</v>
      </c>
    </row>
    <row r="1046" s="26" customFormat="true" ht="12.75" hidden="false" customHeight="true" outlineLevel="0" collapsed="false">
      <c r="A1046" s="122" t="s">
        <v>2249</v>
      </c>
      <c r="B1046" s="123" t="s">
        <v>2250</v>
      </c>
      <c r="C1046" s="124" t="n">
        <v>1500000</v>
      </c>
      <c r="D1046" s="124" t="n">
        <v>0</v>
      </c>
      <c r="E1046" s="124" t="n">
        <v>79661000</v>
      </c>
      <c r="F1046" s="124" t="n">
        <v>0</v>
      </c>
      <c r="G1046" s="124" t="n">
        <v>0</v>
      </c>
      <c r="H1046" s="124" t="n">
        <v>0</v>
      </c>
      <c r="I1046" s="124" t="n">
        <v>0</v>
      </c>
      <c r="J1046" s="125" t="n">
        <v>81161000</v>
      </c>
    </row>
    <row r="1047" s="26" customFormat="true" ht="12.75" hidden="false" customHeight="true" outlineLevel="0" collapsed="false">
      <c r="A1047" s="122" t="s">
        <v>2251</v>
      </c>
      <c r="B1047" s="123" t="s">
        <v>2252</v>
      </c>
      <c r="C1047" s="124" t="n">
        <v>1500000</v>
      </c>
      <c r="D1047" s="124" t="n">
        <v>0</v>
      </c>
      <c r="E1047" s="124" t="n">
        <v>79661000</v>
      </c>
      <c r="F1047" s="124" t="n">
        <v>0</v>
      </c>
      <c r="G1047" s="124" t="n">
        <v>0</v>
      </c>
      <c r="H1047" s="124" t="n">
        <v>0</v>
      </c>
      <c r="I1047" s="124" t="n">
        <v>0</v>
      </c>
      <c r="J1047" s="125" t="n">
        <v>81161000</v>
      </c>
    </row>
    <row r="1048" s="26" customFormat="true" ht="12.75" hidden="false" customHeight="true" outlineLevel="0" collapsed="false">
      <c r="A1048" s="122" t="s">
        <v>1214</v>
      </c>
      <c r="B1048" s="123" t="s">
        <v>2253</v>
      </c>
      <c r="C1048" s="124" t="n">
        <v>0</v>
      </c>
      <c r="D1048" s="124" t="n">
        <v>0</v>
      </c>
      <c r="E1048" s="124" t="n">
        <v>33816000</v>
      </c>
      <c r="F1048" s="124" t="n">
        <v>0</v>
      </c>
      <c r="G1048" s="124" t="n">
        <v>0</v>
      </c>
      <c r="H1048" s="124" t="n">
        <v>0</v>
      </c>
      <c r="I1048" s="124" t="n">
        <v>0</v>
      </c>
      <c r="J1048" s="125" t="n">
        <v>33816000</v>
      </c>
    </row>
    <row r="1049" customFormat="false" ht="12.75" hidden="false" customHeight="true" outlineLevel="0" collapsed="false">
      <c r="A1049" s="126" t="s">
        <v>2254</v>
      </c>
      <c r="B1049" s="127" t="s">
        <v>2255</v>
      </c>
      <c r="C1049" s="128" t="n">
        <v>0</v>
      </c>
      <c r="D1049" s="128" t="n">
        <v>0</v>
      </c>
      <c r="E1049" s="128" t="n">
        <v>33816000</v>
      </c>
      <c r="F1049" s="128" t="n">
        <v>0</v>
      </c>
      <c r="G1049" s="128" t="n">
        <v>0</v>
      </c>
      <c r="H1049" s="128" t="n">
        <v>0</v>
      </c>
      <c r="I1049" s="128" t="n">
        <v>0</v>
      </c>
      <c r="J1049" s="129" t="n">
        <v>33816000</v>
      </c>
    </row>
    <row r="1050" s="26" customFormat="true" ht="12.75" hidden="false" customHeight="true" outlineLevel="0" collapsed="false">
      <c r="A1050" s="122" t="s">
        <v>1216</v>
      </c>
      <c r="B1050" s="123" t="s">
        <v>2256</v>
      </c>
      <c r="C1050" s="124" t="n">
        <v>1500000</v>
      </c>
      <c r="D1050" s="124" t="n">
        <v>0</v>
      </c>
      <c r="E1050" s="124" t="n">
        <v>30042000</v>
      </c>
      <c r="F1050" s="124" t="n">
        <v>0</v>
      </c>
      <c r="G1050" s="124" t="n">
        <v>0</v>
      </c>
      <c r="H1050" s="124" t="n">
        <v>0</v>
      </c>
      <c r="I1050" s="124" t="n">
        <v>0</v>
      </c>
      <c r="J1050" s="125" t="n">
        <v>31542000</v>
      </c>
    </row>
    <row r="1051" customFormat="false" ht="12.75" hidden="false" customHeight="true" outlineLevel="0" collapsed="false">
      <c r="A1051" s="126" t="s">
        <v>2257</v>
      </c>
      <c r="B1051" s="127" t="s">
        <v>2255</v>
      </c>
      <c r="C1051" s="128" t="n">
        <v>1500000</v>
      </c>
      <c r="D1051" s="128" t="n">
        <v>0</v>
      </c>
      <c r="E1051" s="128" t="n">
        <v>30042000</v>
      </c>
      <c r="F1051" s="128" t="n">
        <v>0</v>
      </c>
      <c r="G1051" s="128" t="n">
        <v>0</v>
      </c>
      <c r="H1051" s="128" t="n">
        <v>0</v>
      </c>
      <c r="I1051" s="128" t="n">
        <v>0</v>
      </c>
      <c r="J1051" s="129" t="n">
        <v>31542000</v>
      </c>
    </row>
    <row r="1052" s="26" customFormat="true" ht="12.75" hidden="false" customHeight="true" outlineLevel="0" collapsed="false">
      <c r="A1052" s="122" t="s">
        <v>1218</v>
      </c>
      <c r="B1052" s="123" t="s">
        <v>2258</v>
      </c>
      <c r="C1052" s="124" t="n">
        <v>0</v>
      </c>
      <c r="D1052" s="124" t="n">
        <v>0</v>
      </c>
      <c r="E1052" s="124" t="n">
        <v>15576000</v>
      </c>
      <c r="F1052" s="124" t="n">
        <v>0</v>
      </c>
      <c r="G1052" s="124" t="n">
        <v>0</v>
      </c>
      <c r="H1052" s="124" t="n">
        <v>0</v>
      </c>
      <c r="I1052" s="124" t="n">
        <v>0</v>
      </c>
      <c r="J1052" s="125" t="n">
        <v>15576000</v>
      </c>
    </row>
    <row r="1053" customFormat="false" ht="12.75" hidden="false" customHeight="true" outlineLevel="0" collapsed="false">
      <c r="A1053" s="126" t="s">
        <v>2259</v>
      </c>
      <c r="B1053" s="127" t="s">
        <v>2234</v>
      </c>
      <c r="C1053" s="128" t="n">
        <v>0</v>
      </c>
      <c r="D1053" s="128" t="n">
        <v>0</v>
      </c>
      <c r="E1053" s="128" t="n">
        <v>15576000</v>
      </c>
      <c r="F1053" s="128" t="n">
        <v>0</v>
      </c>
      <c r="G1053" s="128" t="n">
        <v>0</v>
      </c>
      <c r="H1053" s="128" t="n">
        <v>0</v>
      </c>
      <c r="I1053" s="128" t="n">
        <v>0</v>
      </c>
      <c r="J1053" s="129" t="n">
        <v>15576000</v>
      </c>
    </row>
    <row r="1054" s="26" customFormat="true" ht="12.75" hidden="false" customHeight="true" outlineLevel="0" collapsed="false">
      <c r="A1054" s="122" t="s">
        <v>1220</v>
      </c>
      <c r="B1054" s="123" t="s">
        <v>2260</v>
      </c>
      <c r="C1054" s="124" t="n">
        <v>0</v>
      </c>
      <c r="D1054" s="124" t="n">
        <v>0</v>
      </c>
      <c r="E1054" s="124" t="n">
        <v>94000</v>
      </c>
      <c r="F1054" s="124" t="n">
        <v>0</v>
      </c>
      <c r="G1054" s="124" t="n">
        <v>0</v>
      </c>
      <c r="H1054" s="124" t="n">
        <v>0</v>
      </c>
      <c r="I1054" s="124" t="n">
        <v>0</v>
      </c>
      <c r="J1054" s="125" t="n">
        <v>94000</v>
      </c>
    </row>
    <row r="1055" customFormat="false" ht="12.75" hidden="false" customHeight="true" outlineLevel="0" collapsed="false">
      <c r="A1055" s="126" t="s">
        <v>2261</v>
      </c>
      <c r="B1055" s="127" t="s">
        <v>2234</v>
      </c>
      <c r="C1055" s="128" t="n">
        <v>0</v>
      </c>
      <c r="D1055" s="128" t="n">
        <v>0</v>
      </c>
      <c r="E1055" s="128" t="n">
        <v>94000</v>
      </c>
      <c r="F1055" s="128" t="n">
        <v>0</v>
      </c>
      <c r="G1055" s="128" t="n">
        <v>0</v>
      </c>
      <c r="H1055" s="128" t="n">
        <v>0</v>
      </c>
      <c r="I1055" s="128" t="n">
        <v>0</v>
      </c>
      <c r="J1055" s="129" t="n">
        <v>94000</v>
      </c>
    </row>
    <row r="1056" s="26" customFormat="true" ht="12.75" hidden="false" customHeight="true" outlineLevel="0" collapsed="false">
      <c r="A1056" s="122" t="s">
        <v>1222</v>
      </c>
      <c r="B1056" s="123" t="s">
        <v>2262</v>
      </c>
      <c r="C1056" s="124" t="n">
        <v>0</v>
      </c>
      <c r="D1056" s="124" t="n">
        <v>0</v>
      </c>
      <c r="E1056" s="124" t="n">
        <v>133000</v>
      </c>
      <c r="F1056" s="124" t="n">
        <v>0</v>
      </c>
      <c r="G1056" s="124" t="n">
        <v>0</v>
      </c>
      <c r="H1056" s="124" t="n">
        <v>0</v>
      </c>
      <c r="I1056" s="124" t="n">
        <v>0</v>
      </c>
      <c r="J1056" s="125" t="n">
        <v>133000</v>
      </c>
    </row>
    <row r="1057" customFormat="false" ht="12.75" hidden="false" customHeight="true" outlineLevel="0" collapsed="false">
      <c r="A1057" s="126" t="s">
        <v>2263</v>
      </c>
      <c r="B1057" s="127" t="s">
        <v>2234</v>
      </c>
      <c r="C1057" s="128" t="n">
        <v>0</v>
      </c>
      <c r="D1057" s="128" t="n">
        <v>0</v>
      </c>
      <c r="E1057" s="128" t="n">
        <v>133000</v>
      </c>
      <c r="F1057" s="128" t="n">
        <v>0</v>
      </c>
      <c r="G1057" s="128" t="n">
        <v>0</v>
      </c>
      <c r="H1057" s="128" t="n">
        <v>0</v>
      </c>
      <c r="I1057" s="128" t="n">
        <v>0</v>
      </c>
      <c r="J1057" s="129" t="n">
        <v>133000</v>
      </c>
    </row>
    <row r="1058" s="26" customFormat="true" ht="12.75" hidden="false" customHeight="true" outlineLevel="0" collapsed="false">
      <c r="A1058" s="122" t="s">
        <v>2264</v>
      </c>
      <c r="B1058" s="123" t="s">
        <v>2265</v>
      </c>
      <c r="C1058" s="124" t="n">
        <v>0</v>
      </c>
      <c r="D1058" s="124" t="n">
        <v>0</v>
      </c>
      <c r="E1058" s="124" t="n">
        <v>2614000</v>
      </c>
      <c r="F1058" s="124" t="n">
        <v>0</v>
      </c>
      <c r="G1058" s="124" t="n">
        <v>0</v>
      </c>
      <c r="H1058" s="124" t="n">
        <v>0</v>
      </c>
      <c r="I1058" s="124" t="n">
        <v>0</v>
      </c>
      <c r="J1058" s="125" t="n">
        <v>2614000</v>
      </c>
    </row>
    <row r="1059" s="26" customFormat="true" ht="12.75" hidden="false" customHeight="true" outlineLevel="0" collapsed="false">
      <c r="A1059" s="122" t="s">
        <v>2266</v>
      </c>
      <c r="B1059" s="123" t="s">
        <v>2267</v>
      </c>
      <c r="C1059" s="124" t="n">
        <v>0</v>
      </c>
      <c r="D1059" s="124" t="n">
        <v>0</v>
      </c>
      <c r="E1059" s="124" t="n">
        <v>2614000</v>
      </c>
      <c r="F1059" s="124" t="n">
        <v>0</v>
      </c>
      <c r="G1059" s="124" t="n">
        <v>0</v>
      </c>
      <c r="H1059" s="124" t="n">
        <v>0</v>
      </c>
      <c r="I1059" s="124" t="n">
        <v>0</v>
      </c>
      <c r="J1059" s="125" t="n">
        <v>2614000</v>
      </c>
    </row>
    <row r="1060" s="26" customFormat="true" ht="12.75" hidden="false" customHeight="true" outlineLevel="0" collapsed="false">
      <c r="A1060" s="122" t="s">
        <v>1224</v>
      </c>
      <c r="B1060" s="123" t="s">
        <v>2268</v>
      </c>
      <c r="C1060" s="124" t="n">
        <v>0</v>
      </c>
      <c r="D1060" s="124" t="n">
        <v>0</v>
      </c>
      <c r="E1060" s="124" t="n">
        <v>2614000</v>
      </c>
      <c r="F1060" s="124" t="n">
        <v>0</v>
      </c>
      <c r="G1060" s="124" t="n">
        <v>0</v>
      </c>
      <c r="H1060" s="124" t="n">
        <v>0</v>
      </c>
      <c r="I1060" s="124" t="n">
        <v>0</v>
      </c>
      <c r="J1060" s="125" t="n">
        <v>2614000</v>
      </c>
    </row>
    <row r="1061" customFormat="false" ht="12.75" hidden="false" customHeight="true" outlineLevel="0" collapsed="false">
      <c r="A1061" s="126" t="s">
        <v>2269</v>
      </c>
      <c r="B1061" s="127" t="s">
        <v>2232</v>
      </c>
      <c r="C1061" s="128" t="n">
        <v>0</v>
      </c>
      <c r="D1061" s="128" t="n">
        <v>0</v>
      </c>
      <c r="E1061" s="128" t="n">
        <v>2000000</v>
      </c>
      <c r="F1061" s="128" t="n">
        <v>0</v>
      </c>
      <c r="G1061" s="128" t="n">
        <v>0</v>
      </c>
      <c r="H1061" s="128" t="n">
        <v>0</v>
      </c>
      <c r="I1061" s="128" t="n">
        <v>0</v>
      </c>
      <c r="J1061" s="129" t="n">
        <v>2000000</v>
      </c>
    </row>
    <row r="1062" customFormat="false" ht="12.75" hidden="false" customHeight="true" outlineLevel="0" collapsed="false">
      <c r="A1062" s="126" t="s">
        <v>2270</v>
      </c>
      <c r="B1062" s="127" t="s">
        <v>2234</v>
      </c>
      <c r="C1062" s="128" t="n">
        <v>0</v>
      </c>
      <c r="D1062" s="128" t="n">
        <v>0</v>
      </c>
      <c r="E1062" s="128" t="n">
        <v>614000</v>
      </c>
      <c r="F1062" s="128" t="n">
        <v>0</v>
      </c>
      <c r="G1062" s="128" t="n">
        <v>0</v>
      </c>
      <c r="H1062" s="128" t="n">
        <v>0</v>
      </c>
      <c r="I1062" s="128" t="n">
        <v>0</v>
      </c>
      <c r="J1062" s="129" t="n">
        <v>614000</v>
      </c>
    </row>
    <row r="1063" s="26" customFormat="true" ht="12.75" hidden="false" customHeight="true" outlineLevel="0" collapsed="false">
      <c r="A1063" s="122" t="s">
        <v>2271</v>
      </c>
      <c r="B1063" s="123" t="s">
        <v>2272</v>
      </c>
      <c r="C1063" s="124" t="n">
        <v>0</v>
      </c>
      <c r="D1063" s="124" t="n">
        <v>0</v>
      </c>
      <c r="E1063" s="124" t="n">
        <v>619000</v>
      </c>
      <c r="F1063" s="124" t="n">
        <v>85000</v>
      </c>
      <c r="G1063" s="124" t="n">
        <v>0</v>
      </c>
      <c r="H1063" s="124" t="n">
        <v>0</v>
      </c>
      <c r="I1063" s="124" t="n">
        <v>0</v>
      </c>
      <c r="J1063" s="125" t="n">
        <v>704000</v>
      </c>
    </row>
    <row r="1064" s="26" customFormat="true" ht="12.75" hidden="false" customHeight="true" outlineLevel="0" collapsed="false">
      <c r="A1064" s="122" t="s">
        <v>2273</v>
      </c>
      <c r="B1064" s="123" t="s">
        <v>2274</v>
      </c>
      <c r="C1064" s="124" t="n">
        <v>0</v>
      </c>
      <c r="D1064" s="124" t="n">
        <v>0</v>
      </c>
      <c r="E1064" s="124" t="n">
        <v>619000</v>
      </c>
      <c r="F1064" s="124" t="n">
        <v>85000</v>
      </c>
      <c r="G1064" s="124" t="n">
        <v>0</v>
      </c>
      <c r="H1064" s="124" t="n">
        <v>0</v>
      </c>
      <c r="I1064" s="124" t="n">
        <v>0</v>
      </c>
      <c r="J1064" s="125" t="n">
        <v>704000</v>
      </c>
    </row>
    <row r="1065" s="26" customFormat="true" ht="12.75" hidden="false" customHeight="true" outlineLevel="0" collapsed="false">
      <c r="A1065" s="122" t="s">
        <v>1226</v>
      </c>
      <c r="B1065" s="123" t="s">
        <v>2275</v>
      </c>
      <c r="C1065" s="124" t="n">
        <v>0</v>
      </c>
      <c r="D1065" s="124" t="n">
        <v>0</v>
      </c>
      <c r="E1065" s="124" t="n">
        <v>619000</v>
      </c>
      <c r="F1065" s="124" t="n">
        <v>85000</v>
      </c>
      <c r="G1065" s="124" t="n">
        <v>0</v>
      </c>
      <c r="H1065" s="124" t="n">
        <v>0</v>
      </c>
      <c r="I1065" s="124" t="n">
        <v>0</v>
      </c>
      <c r="J1065" s="125" t="n">
        <v>704000</v>
      </c>
    </row>
    <row r="1066" customFormat="false" ht="12.75" hidden="false" customHeight="true" outlineLevel="0" collapsed="false">
      <c r="A1066" s="126" t="s">
        <v>2276</v>
      </c>
      <c r="B1066" s="127" t="s">
        <v>2232</v>
      </c>
      <c r="C1066" s="128" t="n">
        <v>0</v>
      </c>
      <c r="D1066" s="128" t="n">
        <v>0</v>
      </c>
      <c r="E1066" s="128" t="n">
        <v>619000</v>
      </c>
      <c r="F1066" s="128" t="n">
        <v>85000</v>
      </c>
      <c r="G1066" s="128" t="n">
        <v>0</v>
      </c>
      <c r="H1066" s="128" t="n">
        <v>0</v>
      </c>
      <c r="I1066" s="128" t="n">
        <v>0</v>
      </c>
      <c r="J1066" s="129" t="n">
        <v>704000</v>
      </c>
    </row>
    <row r="1067" s="26" customFormat="true" ht="12.75" hidden="false" customHeight="true" outlineLevel="0" collapsed="false">
      <c r="A1067" s="122" t="s">
        <v>2277</v>
      </c>
      <c r="B1067" s="123" t="s">
        <v>2278</v>
      </c>
      <c r="C1067" s="124" t="n">
        <v>3227000</v>
      </c>
      <c r="D1067" s="124" t="n">
        <v>0</v>
      </c>
      <c r="E1067" s="124" t="n">
        <v>225000</v>
      </c>
      <c r="F1067" s="124" t="n">
        <v>35000</v>
      </c>
      <c r="G1067" s="124" t="n">
        <v>0</v>
      </c>
      <c r="H1067" s="124" t="n">
        <v>0</v>
      </c>
      <c r="I1067" s="124" t="n">
        <v>0</v>
      </c>
      <c r="J1067" s="125" t="n">
        <v>3487000</v>
      </c>
    </row>
    <row r="1068" s="26" customFormat="true" ht="12.75" hidden="false" customHeight="true" outlineLevel="0" collapsed="false">
      <c r="A1068" s="122" t="s">
        <v>2279</v>
      </c>
      <c r="B1068" s="123" t="s">
        <v>2274</v>
      </c>
      <c r="C1068" s="124" t="n">
        <v>3227000</v>
      </c>
      <c r="D1068" s="124" t="n">
        <v>0</v>
      </c>
      <c r="E1068" s="124" t="n">
        <v>225000</v>
      </c>
      <c r="F1068" s="124" t="n">
        <v>35000</v>
      </c>
      <c r="G1068" s="124" t="n">
        <v>0</v>
      </c>
      <c r="H1068" s="124" t="n">
        <v>0</v>
      </c>
      <c r="I1068" s="124" t="n">
        <v>0</v>
      </c>
      <c r="J1068" s="125" t="n">
        <v>3487000</v>
      </c>
    </row>
    <row r="1069" s="26" customFormat="true" ht="12.75" hidden="false" customHeight="true" outlineLevel="0" collapsed="false">
      <c r="A1069" s="122" t="s">
        <v>1228</v>
      </c>
      <c r="B1069" s="123" t="s">
        <v>2280</v>
      </c>
      <c r="C1069" s="124" t="n">
        <v>3227000</v>
      </c>
      <c r="D1069" s="124" t="n">
        <v>0</v>
      </c>
      <c r="E1069" s="124" t="n">
        <v>225000</v>
      </c>
      <c r="F1069" s="124" t="n">
        <v>35000</v>
      </c>
      <c r="G1069" s="124" t="n">
        <v>0</v>
      </c>
      <c r="H1069" s="124" t="n">
        <v>0</v>
      </c>
      <c r="I1069" s="124" t="n">
        <v>0</v>
      </c>
      <c r="J1069" s="125" t="n">
        <v>3487000</v>
      </c>
    </row>
    <row r="1070" customFormat="false" ht="12.75" hidden="false" customHeight="true" outlineLevel="0" collapsed="false">
      <c r="A1070" s="126" t="s">
        <v>2281</v>
      </c>
      <c r="B1070" s="127" t="s">
        <v>2232</v>
      </c>
      <c r="C1070" s="128" t="n">
        <v>3227000</v>
      </c>
      <c r="D1070" s="128" t="n">
        <v>0</v>
      </c>
      <c r="E1070" s="128" t="n">
        <v>138000</v>
      </c>
      <c r="F1070" s="128" t="n">
        <v>35000</v>
      </c>
      <c r="G1070" s="128" t="n">
        <v>0</v>
      </c>
      <c r="H1070" s="128" t="n">
        <v>0</v>
      </c>
      <c r="I1070" s="128" t="n">
        <v>0</v>
      </c>
      <c r="J1070" s="129" t="n">
        <v>3400000</v>
      </c>
    </row>
    <row r="1071" customFormat="false" ht="12.75" hidden="false" customHeight="true" outlineLevel="0" collapsed="false">
      <c r="A1071" s="126" t="s">
        <v>2282</v>
      </c>
      <c r="B1071" s="127" t="s">
        <v>2234</v>
      </c>
      <c r="C1071" s="128" t="n">
        <v>0</v>
      </c>
      <c r="D1071" s="128" t="n">
        <v>0</v>
      </c>
      <c r="E1071" s="128" t="n">
        <v>87000</v>
      </c>
      <c r="F1071" s="128" t="n">
        <v>0</v>
      </c>
      <c r="G1071" s="128" t="n">
        <v>0</v>
      </c>
      <c r="H1071" s="128" t="n">
        <v>0</v>
      </c>
      <c r="I1071" s="128" t="n">
        <v>0</v>
      </c>
      <c r="J1071" s="129" t="n">
        <v>87000</v>
      </c>
    </row>
    <row r="1072" s="26" customFormat="true" ht="12.75" hidden="false" customHeight="true" outlineLevel="0" collapsed="false">
      <c r="A1072" s="122" t="s">
        <v>773</v>
      </c>
      <c r="B1072" s="123" t="s">
        <v>774</v>
      </c>
      <c r="C1072" s="124" t="n">
        <v>450000</v>
      </c>
      <c r="D1072" s="124" t="n">
        <v>0</v>
      </c>
      <c r="E1072" s="124" t="n">
        <v>6811000</v>
      </c>
      <c r="F1072" s="124" t="n">
        <v>3000</v>
      </c>
      <c r="G1072" s="124" t="n">
        <v>0</v>
      </c>
      <c r="H1072" s="124" t="n">
        <v>0</v>
      </c>
      <c r="I1072" s="124" t="n">
        <v>0</v>
      </c>
      <c r="J1072" s="125" t="n">
        <v>7264000</v>
      </c>
    </row>
    <row r="1073" s="26" customFormat="true" ht="12.75" hidden="false" customHeight="true" outlineLevel="0" collapsed="false">
      <c r="A1073" s="122" t="s">
        <v>775</v>
      </c>
      <c r="B1073" s="123" t="s">
        <v>776</v>
      </c>
      <c r="C1073" s="124" t="n">
        <v>450000</v>
      </c>
      <c r="D1073" s="124" t="n">
        <v>0</v>
      </c>
      <c r="E1073" s="124" t="n">
        <v>6811000</v>
      </c>
      <c r="F1073" s="124" t="n">
        <v>3000</v>
      </c>
      <c r="G1073" s="124" t="n">
        <v>0</v>
      </c>
      <c r="H1073" s="124" t="n">
        <v>0</v>
      </c>
      <c r="I1073" s="124" t="n">
        <v>0</v>
      </c>
      <c r="J1073" s="125" t="n">
        <v>7264000</v>
      </c>
    </row>
    <row r="1074" s="26" customFormat="true" ht="12.75" hidden="false" customHeight="true" outlineLevel="0" collapsed="false">
      <c r="A1074" s="122" t="s">
        <v>2283</v>
      </c>
      <c r="B1074" s="123" t="s">
        <v>1283</v>
      </c>
      <c r="C1074" s="124" t="n">
        <v>450000</v>
      </c>
      <c r="D1074" s="124" t="n">
        <v>0</v>
      </c>
      <c r="E1074" s="124" t="n">
        <v>6811000</v>
      </c>
      <c r="F1074" s="124" t="n">
        <v>3000</v>
      </c>
      <c r="G1074" s="124" t="n">
        <v>0</v>
      </c>
      <c r="H1074" s="124" t="n">
        <v>0</v>
      </c>
      <c r="I1074" s="124" t="n">
        <v>0</v>
      </c>
      <c r="J1074" s="125" t="n">
        <v>7264000</v>
      </c>
    </row>
    <row r="1075" s="26" customFormat="true" ht="12.75" hidden="false" customHeight="true" outlineLevel="0" collapsed="false">
      <c r="A1075" s="122" t="s">
        <v>2284</v>
      </c>
      <c r="B1075" s="123" t="s">
        <v>1285</v>
      </c>
      <c r="C1075" s="124" t="n">
        <v>450000</v>
      </c>
      <c r="D1075" s="124" t="n">
        <v>0</v>
      </c>
      <c r="E1075" s="124" t="n">
        <v>57000</v>
      </c>
      <c r="F1075" s="124" t="n">
        <v>2000</v>
      </c>
      <c r="G1075" s="124" t="n">
        <v>0</v>
      </c>
      <c r="H1075" s="124" t="n">
        <v>0</v>
      </c>
      <c r="I1075" s="124" t="n">
        <v>0</v>
      </c>
      <c r="J1075" s="125" t="n">
        <v>509000</v>
      </c>
    </row>
    <row r="1076" s="26" customFormat="true" ht="12.75" hidden="false" customHeight="true" outlineLevel="0" collapsed="false">
      <c r="A1076" s="122" t="s">
        <v>2285</v>
      </c>
      <c r="B1076" s="123" t="s">
        <v>1287</v>
      </c>
      <c r="C1076" s="124" t="n">
        <v>450000</v>
      </c>
      <c r="D1076" s="124" t="n">
        <v>0</v>
      </c>
      <c r="E1076" s="124" t="n">
        <v>57000</v>
      </c>
      <c r="F1076" s="124" t="n">
        <v>2000</v>
      </c>
      <c r="G1076" s="124" t="n">
        <v>0</v>
      </c>
      <c r="H1076" s="124" t="n">
        <v>0</v>
      </c>
      <c r="I1076" s="124" t="n">
        <v>0</v>
      </c>
      <c r="J1076" s="125" t="n">
        <v>509000</v>
      </c>
    </row>
    <row r="1077" s="26" customFormat="true" ht="12.75" hidden="false" customHeight="true" outlineLevel="0" collapsed="false">
      <c r="A1077" s="122" t="s">
        <v>1230</v>
      </c>
      <c r="B1077" s="123" t="s">
        <v>1305</v>
      </c>
      <c r="C1077" s="124" t="n">
        <v>0</v>
      </c>
      <c r="D1077" s="124" t="n">
        <v>0</v>
      </c>
      <c r="E1077" s="124" t="n">
        <v>4000</v>
      </c>
      <c r="F1077" s="124" t="n">
        <v>0</v>
      </c>
      <c r="G1077" s="124" t="n">
        <v>0</v>
      </c>
      <c r="H1077" s="124" t="n">
        <v>0</v>
      </c>
      <c r="I1077" s="124" t="n">
        <v>0</v>
      </c>
      <c r="J1077" s="125" t="n">
        <v>4000</v>
      </c>
    </row>
    <row r="1078" customFormat="false" ht="12.75" hidden="false" customHeight="true" outlineLevel="0" collapsed="false">
      <c r="A1078" s="126" t="s">
        <v>2286</v>
      </c>
      <c r="B1078" s="127" t="s">
        <v>1281</v>
      </c>
      <c r="C1078" s="128" t="n">
        <v>0</v>
      </c>
      <c r="D1078" s="128" t="n">
        <v>0</v>
      </c>
      <c r="E1078" s="128" t="n">
        <v>4000</v>
      </c>
      <c r="F1078" s="128" t="n">
        <v>0</v>
      </c>
      <c r="G1078" s="128" t="n">
        <v>0</v>
      </c>
      <c r="H1078" s="128" t="n">
        <v>0</v>
      </c>
      <c r="I1078" s="128" t="n">
        <v>0</v>
      </c>
      <c r="J1078" s="129" t="n">
        <v>4000</v>
      </c>
    </row>
    <row r="1079" s="26" customFormat="true" ht="12.75" hidden="false" customHeight="true" outlineLevel="0" collapsed="false">
      <c r="A1079" s="122" t="s">
        <v>1231</v>
      </c>
      <c r="B1079" s="123" t="s">
        <v>1288</v>
      </c>
      <c r="C1079" s="124" t="n">
        <v>0</v>
      </c>
      <c r="D1079" s="124" t="n">
        <v>0</v>
      </c>
      <c r="E1079" s="124" t="n">
        <v>13000</v>
      </c>
      <c r="F1079" s="124" t="n">
        <v>1000</v>
      </c>
      <c r="G1079" s="124" t="n">
        <v>0</v>
      </c>
      <c r="H1079" s="124" t="n">
        <v>0</v>
      </c>
      <c r="I1079" s="124" t="n">
        <v>0</v>
      </c>
      <c r="J1079" s="125" t="n">
        <v>14000</v>
      </c>
    </row>
    <row r="1080" customFormat="false" ht="12.75" hidden="false" customHeight="true" outlineLevel="0" collapsed="false">
      <c r="A1080" s="126" t="s">
        <v>2287</v>
      </c>
      <c r="B1080" s="127" t="s">
        <v>1281</v>
      </c>
      <c r="C1080" s="128" t="n">
        <v>0</v>
      </c>
      <c r="D1080" s="128" t="n">
        <v>0</v>
      </c>
      <c r="E1080" s="128" t="n">
        <v>13000</v>
      </c>
      <c r="F1080" s="128" t="n">
        <v>1000</v>
      </c>
      <c r="G1080" s="128" t="n">
        <v>0</v>
      </c>
      <c r="H1080" s="128" t="n">
        <v>0</v>
      </c>
      <c r="I1080" s="128" t="n">
        <v>0</v>
      </c>
      <c r="J1080" s="129" t="n">
        <v>14000</v>
      </c>
    </row>
    <row r="1081" s="26" customFormat="true" ht="12.75" hidden="false" customHeight="true" outlineLevel="0" collapsed="false">
      <c r="A1081" s="122" t="s">
        <v>1232</v>
      </c>
      <c r="B1081" s="123" t="s">
        <v>1290</v>
      </c>
      <c r="C1081" s="124" t="n">
        <v>0</v>
      </c>
      <c r="D1081" s="124" t="n">
        <v>0</v>
      </c>
      <c r="E1081" s="124" t="n">
        <v>30000</v>
      </c>
      <c r="F1081" s="124" t="n">
        <v>1000</v>
      </c>
      <c r="G1081" s="124" t="n">
        <v>0</v>
      </c>
      <c r="H1081" s="124" t="n">
        <v>0</v>
      </c>
      <c r="I1081" s="124" t="n">
        <v>0</v>
      </c>
      <c r="J1081" s="125" t="n">
        <v>31000</v>
      </c>
    </row>
    <row r="1082" customFormat="false" ht="12.75" hidden="false" customHeight="true" outlineLevel="0" collapsed="false">
      <c r="A1082" s="126" t="s">
        <v>2288</v>
      </c>
      <c r="B1082" s="127" t="s">
        <v>1281</v>
      </c>
      <c r="C1082" s="128" t="n">
        <v>0</v>
      </c>
      <c r="D1082" s="128" t="n">
        <v>0</v>
      </c>
      <c r="E1082" s="128" t="n">
        <v>30000</v>
      </c>
      <c r="F1082" s="128" t="n">
        <v>1000</v>
      </c>
      <c r="G1082" s="128" t="n">
        <v>0</v>
      </c>
      <c r="H1082" s="128" t="n">
        <v>0</v>
      </c>
      <c r="I1082" s="128" t="n">
        <v>0</v>
      </c>
      <c r="J1082" s="129" t="n">
        <v>31000</v>
      </c>
    </row>
    <row r="1083" s="26" customFormat="true" ht="12.75" hidden="false" customHeight="true" outlineLevel="0" collapsed="false">
      <c r="A1083" s="122" t="s">
        <v>1233</v>
      </c>
      <c r="B1083" s="123" t="s">
        <v>1292</v>
      </c>
      <c r="C1083" s="124" t="n">
        <v>450000</v>
      </c>
      <c r="D1083" s="124" t="n">
        <v>0</v>
      </c>
      <c r="E1083" s="124" t="n">
        <v>10000</v>
      </c>
      <c r="F1083" s="124" t="n">
        <v>0</v>
      </c>
      <c r="G1083" s="124" t="n">
        <v>0</v>
      </c>
      <c r="H1083" s="124" t="n">
        <v>0</v>
      </c>
      <c r="I1083" s="124" t="n">
        <v>0</v>
      </c>
      <c r="J1083" s="125" t="n">
        <v>460000</v>
      </c>
    </row>
    <row r="1084" customFormat="false" ht="12.75" hidden="false" customHeight="true" outlineLevel="0" collapsed="false">
      <c r="A1084" s="126" t="s">
        <v>2289</v>
      </c>
      <c r="B1084" s="127" t="s">
        <v>1281</v>
      </c>
      <c r="C1084" s="128" t="n">
        <v>450000</v>
      </c>
      <c r="D1084" s="128" t="n">
        <v>0</v>
      </c>
      <c r="E1084" s="128" t="n">
        <v>10000</v>
      </c>
      <c r="F1084" s="128" t="n">
        <v>0</v>
      </c>
      <c r="G1084" s="128" t="n">
        <v>0</v>
      </c>
      <c r="H1084" s="128" t="n">
        <v>0</v>
      </c>
      <c r="I1084" s="128" t="n">
        <v>0</v>
      </c>
      <c r="J1084" s="129" t="n">
        <v>460000</v>
      </c>
    </row>
    <row r="1085" s="26" customFormat="true" ht="12.75" hidden="false" customHeight="true" outlineLevel="0" collapsed="false">
      <c r="A1085" s="122" t="s">
        <v>2290</v>
      </c>
      <c r="B1085" s="123" t="s">
        <v>1297</v>
      </c>
      <c r="C1085" s="124" t="n">
        <v>0</v>
      </c>
      <c r="D1085" s="124" t="n">
        <v>0</v>
      </c>
      <c r="E1085" s="124" t="n">
        <v>15000</v>
      </c>
      <c r="F1085" s="124" t="n">
        <v>1000</v>
      </c>
      <c r="G1085" s="124" t="n">
        <v>0</v>
      </c>
      <c r="H1085" s="124" t="n">
        <v>0</v>
      </c>
      <c r="I1085" s="124" t="n">
        <v>0</v>
      </c>
      <c r="J1085" s="125" t="n">
        <v>16000</v>
      </c>
    </row>
    <row r="1086" s="26" customFormat="true" ht="12.75" hidden="false" customHeight="true" outlineLevel="0" collapsed="false">
      <c r="A1086" s="122" t="s">
        <v>2291</v>
      </c>
      <c r="B1086" s="123" t="s">
        <v>1299</v>
      </c>
      <c r="C1086" s="124" t="n">
        <v>0</v>
      </c>
      <c r="D1086" s="124" t="n">
        <v>0</v>
      </c>
      <c r="E1086" s="124" t="n">
        <v>15000</v>
      </c>
      <c r="F1086" s="124" t="n">
        <v>1000</v>
      </c>
      <c r="G1086" s="124" t="n">
        <v>0</v>
      </c>
      <c r="H1086" s="124" t="n">
        <v>0</v>
      </c>
      <c r="I1086" s="124" t="n">
        <v>0</v>
      </c>
      <c r="J1086" s="125" t="n">
        <v>16000</v>
      </c>
    </row>
    <row r="1087" s="26" customFormat="true" ht="12.75" hidden="false" customHeight="true" outlineLevel="0" collapsed="false">
      <c r="A1087" s="122" t="s">
        <v>1234</v>
      </c>
      <c r="B1087" s="123" t="s">
        <v>1300</v>
      </c>
      <c r="C1087" s="124" t="n">
        <v>0</v>
      </c>
      <c r="D1087" s="124" t="n">
        <v>0</v>
      </c>
      <c r="E1087" s="124" t="n">
        <v>15000</v>
      </c>
      <c r="F1087" s="124" t="n">
        <v>1000</v>
      </c>
      <c r="G1087" s="124" t="n">
        <v>0</v>
      </c>
      <c r="H1087" s="124" t="n">
        <v>0</v>
      </c>
      <c r="I1087" s="124" t="n">
        <v>0</v>
      </c>
      <c r="J1087" s="125" t="n">
        <v>16000</v>
      </c>
    </row>
    <row r="1088" customFormat="false" ht="12.75" hidden="false" customHeight="true" outlineLevel="0" collapsed="false">
      <c r="A1088" s="126" t="s">
        <v>2292</v>
      </c>
      <c r="B1088" s="127" t="s">
        <v>1281</v>
      </c>
      <c r="C1088" s="128" t="n">
        <v>0</v>
      </c>
      <c r="D1088" s="128" t="n">
        <v>0</v>
      </c>
      <c r="E1088" s="128" t="n">
        <v>15000</v>
      </c>
      <c r="F1088" s="128" t="n">
        <v>1000</v>
      </c>
      <c r="G1088" s="128" t="n">
        <v>0</v>
      </c>
      <c r="H1088" s="128" t="n">
        <v>0</v>
      </c>
      <c r="I1088" s="128" t="n">
        <v>0</v>
      </c>
      <c r="J1088" s="129" t="n">
        <v>16000</v>
      </c>
    </row>
    <row r="1089" s="26" customFormat="true" ht="12.75" hidden="false" customHeight="true" outlineLevel="0" collapsed="false">
      <c r="A1089" s="122" t="s">
        <v>2293</v>
      </c>
      <c r="B1089" s="123" t="s">
        <v>2294</v>
      </c>
      <c r="C1089" s="124" t="n">
        <v>0</v>
      </c>
      <c r="D1089" s="124" t="n">
        <v>0</v>
      </c>
      <c r="E1089" s="124" t="n">
        <v>6739000</v>
      </c>
      <c r="F1089" s="124" t="n">
        <v>0</v>
      </c>
      <c r="G1089" s="124" t="n">
        <v>0</v>
      </c>
      <c r="H1089" s="124" t="n">
        <v>0</v>
      </c>
      <c r="I1089" s="124" t="n">
        <v>0</v>
      </c>
      <c r="J1089" s="125" t="n">
        <v>6739000</v>
      </c>
    </row>
    <row r="1090" s="26" customFormat="true" ht="12.75" hidden="false" customHeight="true" outlineLevel="0" collapsed="false">
      <c r="A1090" s="122" t="s">
        <v>2295</v>
      </c>
      <c r="B1090" s="123" t="s">
        <v>1287</v>
      </c>
      <c r="C1090" s="124" t="n">
        <v>0</v>
      </c>
      <c r="D1090" s="124" t="n">
        <v>0</v>
      </c>
      <c r="E1090" s="124" t="n">
        <v>6739000</v>
      </c>
      <c r="F1090" s="124" t="n">
        <v>0</v>
      </c>
      <c r="G1090" s="124" t="n">
        <v>0</v>
      </c>
      <c r="H1090" s="124" t="n">
        <v>0</v>
      </c>
      <c r="I1090" s="124" t="n">
        <v>0</v>
      </c>
      <c r="J1090" s="125" t="n">
        <v>6739000</v>
      </c>
    </row>
    <row r="1091" s="26" customFormat="true" ht="12.75" hidden="false" customHeight="true" outlineLevel="0" collapsed="false">
      <c r="A1091" s="122" t="s">
        <v>1235</v>
      </c>
      <c r="B1091" s="123" t="s">
        <v>1562</v>
      </c>
      <c r="C1091" s="124" t="n">
        <v>0</v>
      </c>
      <c r="D1091" s="124" t="n">
        <v>0</v>
      </c>
      <c r="E1091" s="124" t="n">
        <v>6739000</v>
      </c>
      <c r="F1091" s="124" t="n">
        <v>0</v>
      </c>
      <c r="G1091" s="124" t="n">
        <v>0</v>
      </c>
      <c r="H1091" s="124" t="n">
        <v>0</v>
      </c>
      <c r="I1091" s="124" t="n">
        <v>0</v>
      </c>
      <c r="J1091" s="125" t="n">
        <v>6739000</v>
      </c>
    </row>
    <row r="1092" customFormat="false" ht="12.75" hidden="false" customHeight="true" outlineLevel="0" collapsed="false">
      <c r="A1092" s="126" t="s">
        <v>2296</v>
      </c>
      <c r="B1092" s="127" t="s">
        <v>1281</v>
      </c>
      <c r="C1092" s="128" t="n">
        <v>0</v>
      </c>
      <c r="D1092" s="128" t="n">
        <v>0</v>
      </c>
      <c r="E1092" s="128" t="n">
        <v>6739000</v>
      </c>
      <c r="F1092" s="128" t="n">
        <v>0</v>
      </c>
      <c r="G1092" s="128" t="n">
        <v>0</v>
      </c>
      <c r="H1092" s="128" t="n">
        <v>0</v>
      </c>
      <c r="I1092" s="128" t="n">
        <v>0</v>
      </c>
      <c r="J1092" s="129" t="n">
        <v>6739000</v>
      </c>
    </row>
    <row r="1093" s="26" customFormat="true" ht="12.75" hidden="false" customHeight="true" outlineLevel="0" collapsed="false">
      <c r="A1093" s="122" t="s">
        <v>777</v>
      </c>
      <c r="B1093" s="123" t="s">
        <v>778</v>
      </c>
      <c r="C1093" s="124" t="n">
        <v>107000</v>
      </c>
      <c r="D1093" s="124" t="n">
        <v>0</v>
      </c>
      <c r="E1093" s="124" t="n">
        <v>53000</v>
      </c>
      <c r="F1093" s="124" t="n">
        <v>1000</v>
      </c>
      <c r="G1093" s="124" t="n">
        <v>0</v>
      </c>
      <c r="H1093" s="124" t="n">
        <v>0</v>
      </c>
      <c r="I1093" s="124" t="n">
        <v>0</v>
      </c>
      <c r="J1093" s="125" t="n">
        <v>161000</v>
      </c>
    </row>
    <row r="1094" s="26" customFormat="true" ht="12.75" hidden="false" customHeight="true" outlineLevel="0" collapsed="false">
      <c r="A1094" s="122" t="s">
        <v>779</v>
      </c>
      <c r="B1094" s="123" t="s">
        <v>780</v>
      </c>
      <c r="C1094" s="124" t="n">
        <v>107000</v>
      </c>
      <c r="D1094" s="124" t="n">
        <v>0</v>
      </c>
      <c r="E1094" s="124" t="n">
        <v>53000</v>
      </c>
      <c r="F1094" s="124" t="n">
        <v>1000</v>
      </c>
      <c r="G1094" s="124" t="n">
        <v>0</v>
      </c>
      <c r="H1094" s="124" t="n">
        <v>0</v>
      </c>
      <c r="I1094" s="124" t="n">
        <v>0</v>
      </c>
      <c r="J1094" s="125" t="n">
        <v>161000</v>
      </c>
    </row>
    <row r="1095" s="26" customFormat="true" ht="12.75" hidden="false" customHeight="true" outlineLevel="0" collapsed="false">
      <c r="A1095" s="122" t="s">
        <v>2297</v>
      </c>
      <c r="B1095" s="123" t="s">
        <v>1283</v>
      </c>
      <c r="C1095" s="124" t="n">
        <v>107000</v>
      </c>
      <c r="D1095" s="124" t="n">
        <v>0</v>
      </c>
      <c r="E1095" s="124" t="n">
        <v>53000</v>
      </c>
      <c r="F1095" s="124" t="n">
        <v>1000</v>
      </c>
      <c r="G1095" s="124" t="n">
        <v>0</v>
      </c>
      <c r="H1095" s="124" t="n">
        <v>0</v>
      </c>
      <c r="I1095" s="124" t="n">
        <v>0</v>
      </c>
      <c r="J1095" s="125" t="n">
        <v>161000</v>
      </c>
    </row>
    <row r="1096" s="26" customFormat="true" ht="12.75" hidden="false" customHeight="true" outlineLevel="0" collapsed="false">
      <c r="A1096" s="122" t="s">
        <v>2298</v>
      </c>
      <c r="B1096" s="123" t="s">
        <v>1285</v>
      </c>
      <c r="C1096" s="124" t="n">
        <v>107000</v>
      </c>
      <c r="D1096" s="124" t="n">
        <v>0</v>
      </c>
      <c r="E1096" s="124" t="n">
        <v>53000</v>
      </c>
      <c r="F1096" s="124" t="n">
        <v>1000</v>
      </c>
      <c r="G1096" s="124" t="n">
        <v>0</v>
      </c>
      <c r="H1096" s="124" t="n">
        <v>0</v>
      </c>
      <c r="I1096" s="124" t="n">
        <v>0</v>
      </c>
      <c r="J1096" s="125" t="n">
        <v>161000</v>
      </c>
    </row>
    <row r="1097" s="26" customFormat="true" ht="12.75" hidden="false" customHeight="true" outlineLevel="0" collapsed="false">
      <c r="A1097" s="122" t="s">
        <v>2299</v>
      </c>
      <c r="B1097" s="123" t="s">
        <v>1287</v>
      </c>
      <c r="C1097" s="124" t="n">
        <v>107000</v>
      </c>
      <c r="D1097" s="124" t="n">
        <v>0</v>
      </c>
      <c r="E1097" s="124" t="n">
        <v>53000</v>
      </c>
      <c r="F1097" s="124" t="n">
        <v>1000</v>
      </c>
      <c r="G1097" s="124" t="n">
        <v>0</v>
      </c>
      <c r="H1097" s="124" t="n">
        <v>0</v>
      </c>
      <c r="I1097" s="124" t="n">
        <v>0</v>
      </c>
      <c r="J1097" s="125" t="n">
        <v>161000</v>
      </c>
    </row>
    <row r="1098" s="26" customFormat="true" ht="12.75" hidden="false" customHeight="true" outlineLevel="0" collapsed="false">
      <c r="A1098" s="122" t="s">
        <v>1236</v>
      </c>
      <c r="B1098" s="123" t="s">
        <v>1290</v>
      </c>
      <c r="C1098" s="124" t="n">
        <v>0</v>
      </c>
      <c r="D1098" s="124" t="n">
        <v>0</v>
      </c>
      <c r="E1098" s="124" t="n">
        <v>50000</v>
      </c>
      <c r="F1098" s="124" t="n">
        <v>1000</v>
      </c>
      <c r="G1098" s="124" t="n">
        <v>0</v>
      </c>
      <c r="H1098" s="124" t="n">
        <v>0</v>
      </c>
      <c r="I1098" s="124" t="n">
        <v>0</v>
      </c>
      <c r="J1098" s="125" t="n">
        <v>51000</v>
      </c>
    </row>
    <row r="1099" customFormat="false" ht="12.75" hidden="false" customHeight="true" outlineLevel="0" collapsed="false">
      <c r="A1099" s="126" t="s">
        <v>2300</v>
      </c>
      <c r="B1099" s="127" t="s">
        <v>1281</v>
      </c>
      <c r="C1099" s="128" t="n">
        <v>0</v>
      </c>
      <c r="D1099" s="128" t="n">
        <v>0</v>
      </c>
      <c r="E1099" s="128" t="n">
        <v>50000</v>
      </c>
      <c r="F1099" s="128" t="n">
        <v>1000</v>
      </c>
      <c r="G1099" s="128" t="n">
        <v>0</v>
      </c>
      <c r="H1099" s="128" t="n">
        <v>0</v>
      </c>
      <c r="I1099" s="128" t="n">
        <v>0</v>
      </c>
      <c r="J1099" s="129" t="n">
        <v>51000</v>
      </c>
    </row>
    <row r="1100" s="26" customFormat="true" ht="12.75" hidden="false" customHeight="true" outlineLevel="0" collapsed="false">
      <c r="A1100" s="122" t="s">
        <v>1237</v>
      </c>
      <c r="B1100" s="123" t="s">
        <v>1292</v>
      </c>
      <c r="C1100" s="124" t="n">
        <v>107000</v>
      </c>
      <c r="D1100" s="124" t="n">
        <v>0</v>
      </c>
      <c r="E1100" s="124" t="n">
        <v>3000</v>
      </c>
      <c r="F1100" s="124" t="n">
        <v>0</v>
      </c>
      <c r="G1100" s="124" t="n">
        <v>0</v>
      </c>
      <c r="H1100" s="124" t="n">
        <v>0</v>
      </c>
      <c r="I1100" s="124" t="n">
        <v>0</v>
      </c>
      <c r="J1100" s="125" t="n">
        <v>110000</v>
      </c>
    </row>
    <row r="1101" customFormat="false" ht="12.75" hidden="false" customHeight="true" outlineLevel="0" collapsed="false">
      <c r="A1101" s="126" t="s">
        <v>2301</v>
      </c>
      <c r="B1101" s="127" t="s">
        <v>1281</v>
      </c>
      <c r="C1101" s="128" t="n">
        <v>107000</v>
      </c>
      <c r="D1101" s="128" t="n">
        <v>0</v>
      </c>
      <c r="E1101" s="128" t="n">
        <v>3000</v>
      </c>
      <c r="F1101" s="128" t="n">
        <v>0</v>
      </c>
      <c r="G1101" s="128" t="n">
        <v>0</v>
      </c>
      <c r="H1101" s="128" t="n">
        <v>0</v>
      </c>
      <c r="I1101" s="128" t="n">
        <v>0</v>
      </c>
      <c r="J1101" s="129" t="n">
        <v>110000</v>
      </c>
    </row>
    <row r="1102" s="26" customFormat="true" ht="12.75" hidden="false" customHeight="true" outlineLevel="0" collapsed="false">
      <c r="A1102" s="122" t="s">
        <v>781</v>
      </c>
      <c r="B1102" s="123" t="s">
        <v>782</v>
      </c>
      <c r="C1102" s="124" t="n">
        <v>4122000</v>
      </c>
      <c r="D1102" s="124" t="n">
        <v>0</v>
      </c>
      <c r="E1102" s="124" t="n">
        <v>2708000</v>
      </c>
      <c r="F1102" s="124" t="n">
        <v>198000</v>
      </c>
      <c r="G1102" s="124" t="n">
        <v>0</v>
      </c>
      <c r="H1102" s="124" t="n">
        <v>0</v>
      </c>
      <c r="I1102" s="124" t="n">
        <v>0</v>
      </c>
      <c r="J1102" s="125" t="n">
        <v>7028000</v>
      </c>
    </row>
    <row r="1103" s="26" customFormat="true" ht="12.75" hidden="false" customHeight="true" outlineLevel="0" collapsed="false">
      <c r="A1103" s="122" t="s">
        <v>783</v>
      </c>
      <c r="B1103" s="123" t="s">
        <v>784</v>
      </c>
      <c r="C1103" s="124" t="n">
        <v>4013000</v>
      </c>
      <c r="D1103" s="124" t="n">
        <v>0</v>
      </c>
      <c r="E1103" s="124" t="n">
        <v>1837000</v>
      </c>
      <c r="F1103" s="124" t="n">
        <v>176000</v>
      </c>
      <c r="G1103" s="124" t="n">
        <v>0</v>
      </c>
      <c r="H1103" s="124" t="n">
        <v>0</v>
      </c>
      <c r="I1103" s="124" t="n">
        <v>0</v>
      </c>
      <c r="J1103" s="125" t="n">
        <v>6026000</v>
      </c>
    </row>
    <row r="1104" s="26" customFormat="true" ht="12.75" hidden="false" customHeight="true" outlineLevel="0" collapsed="false">
      <c r="A1104" s="122" t="s">
        <v>2302</v>
      </c>
      <c r="B1104" s="123" t="s">
        <v>1283</v>
      </c>
      <c r="C1104" s="124" t="n">
        <v>2761000</v>
      </c>
      <c r="D1104" s="124" t="n">
        <v>0</v>
      </c>
      <c r="E1104" s="124" t="n">
        <v>829000</v>
      </c>
      <c r="F1104" s="124" t="n">
        <v>3000</v>
      </c>
      <c r="G1104" s="124" t="n">
        <v>0</v>
      </c>
      <c r="H1104" s="124" t="n">
        <v>0</v>
      </c>
      <c r="I1104" s="124" t="n">
        <v>0</v>
      </c>
      <c r="J1104" s="125" t="n">
        <v>3593000</v>
      </c>
    </row>
    <row r="1105" s="26" customFormat="true" ht="12.75" hidden="false" customHeight="true" outlineLevel="0" collapsed="false">
      <c r="A1105" s="122" t="s">
        <v>2303</v>
      </c>
      <c r="B1105" s="123" t="s">
        <v>1285</v>
      </c>
      <c r="C1105" s="124" t="n">
        <v>2761000</v>
      </c>
      <c r="D1105" s="124" t="n">
        <v>0</v>
      </c>
      <c r="E1105" s="124" t="n">
        <v>809000</v>
      </c>
      <c r="F1105" s="124" t="n">
        <v>2000</v>
      </c>
      <c r="G1105" s="124" t="n">
        <v>0</v>
      </c>
      <c r="H1105" s="124" t="n">
        <v>0</v>
      </c>
      <c r="I1105" s="124" t="n">
        <v>0</v>
      </c>
      <c r="J1105" s="125" t="n">
        <v>3572000</v>
      </c>
    </row>
    <row r="1106" s="26" customFormat="true" ht="12.75" hidden="false" customHeight="true" outlineLevel="0" collapsed="false">
      <c r="A1106" s="122" t="s">
        <v>2304</v>
      </c>
      <c r="B1106" s="123" t="s">
        <v>1287</v>
      </c>
      <c r="C1106" s="124" t="n">
        <v>2761000</v>
      </c>
      <c r="D1106" s="124" t="n">
        <v>0</v>
      </c>
      <c r="E1106" s="124" t="n">
        <v>809000</v>
      </c>
      <c r="F1106" s="124" t="n">
        <v>2000</v>
      </c>
      <c r="G1106" s="124" t="n">
        <v>0</v>
      </c>
      <c r="H1106" s="124" t="n">
        <v>0</v>
      </c>
      <c r="I1106" s="124" t="n">
        <v>0</v>
      </c>
      <c r="J1106" s="125" t="n">
        <v>3572000</v>
      </c>
    </row>
    <row r="1107" s="26" customFormat="true" ht="12.75" hidden="false" customHeight="true" outlineLevel="0" collapsed="false">
      <c r="A1107" s="122" t="s">
        <v>1238</v>
      </c>
      <c r="B1107" s="123" t="s">
        <v>1288</v>
      </c>
      <c r="C1107" s="124" t="n">
        <v>0</v>
      </c>
      <c r="D1107" s="124" t="n">
        <v>0</v>
      </c>
      <c r="E1107" s="124" t="n">
        <v>96000</v>
      </c>
      <c r="F1107" s="124" t="n">
        <v>1000</v>
      </c>
      <c r="G1107" s="124" t="n">
        <v>0</v>
      </c>
      <c r="H1107" s="124" t="n">
        <v>0</v>
      </c>
      <c r="I1107" s="124" t="n">
        <v>0</v>
      </c>
      <c r="J1107" s="125" t="n">
        <v>97000</v>
      </c>
    </row>
    <row r="1108" customFormat="false" ht="12.75" hidden="false" customHeight="true" outlineLevel="0" collapsed="false">
      <c r="A1108" s="126" t="s">
        <v>2305</v>
      </c>
      <c r="B1108" s="127" t="s">
        <v>1281</v>
      </c>
      <c r="C1108" s="128" t="n">
        <v>0</v>
      </c>
      <c r="D1108" s="128" t="n">
        <v>0</v>
      </c>
      <c r="E1108" s="128" t="n">
        <v>96000</v>
      </c>
      <c r="F1108" s="128" t="n">
        <v>1000</v>
      </c>
      <c r="G1108" s="128" t="n">
        <v>0</v>
      </c>
      <c r="H1108" s="128" t="n">
        <v>0</v>
      </c>
      <c r="I1108" s="128" t="n">
        <v>0</v>
      </c>
      <c r="J1108" s="129" t="n">
        <v>97000</v>
      </c>
    </row>
    <row r="1109" s="26" customFormat="true" ht="12.75" hidden="false" customHeight="true" outlineLevel="0" collapsed="false">
      <c r="A1109" s="122" t="s">
        <v>1239</v>
      </c>
      <c r="B1109" s="123" t="s">
        <v>1290</v>
      </c>
      <c r="C1109" s="124" t="n">
        <v>1000</v>
      </c>
      <c r="D1109" s="124" t="n">
        <v>0</v>
      </c>
      <c r="E1109" s="124" t="n">
        <v>673000</v>
      </c>
      <c r="F1109" s="124" t="n">
        <v>1000</v>
      </c>
      <c r="G1109" s="124" t="n">
        <v>0</v>
      </c>
      <c r="H1109" s="124" t="n">
        <v>0</v>
      </c>
      <c r="I1109" s="124" t="n">
        <v>0</v>
      </c>
      <c r="J1109" s="125" t="n">
        <v>675000</v>
      </c>
    </row>
    <row r="1110" customFormat="false" ht="12.75" hidden="false" customHeight="true" outlineLevel="0" collapsed="false">
      <c r="A1110" s="126" t="s">
        <v>2306</v>
      </c>
      <c r="B1110" s="127" t="s">
        <v>1281</v>
      </c>
      <c r="C1110" s="128" t="n">
        <v>1000</v>
      </c>
      <c r="D1110" s="128" t="n">
        <v>0</v>
      </c>
      <c r="E1110" s="128" t="n">
        <v>673000</v>
      </c>
      <c r="F1110" s="128" t="n">
        <v>1000</v>
      </c>
      <c r="G1110" s="128" t="n">
        <v>0</v>
      </c>
      <c r="H1110" s="128" t="n">
        <v>0</v>
      </c>
      <c r="I1110" s="128" t="n">
        <v>0</v>
      </c>
      <c r="J1110" s="129" t="n">
        <v>675000</v>
      </c>
    </row>
    <row r="1111" s="26" customFormat="true" ht="12.75" hidden="false" customHeight="true" outlineLevel="0" collapsed="false">
      <c r="A1111" s="122" t="s">
        <v>1240</v>
      </c>
      <c r="B1111" s="123" t="s">
        <v>1292</v>
      </c>
      <c r="C1111" s="124" t="n">
        <v>2760000</v>
      </c>
      <c r="D1111" s="124" t="n">
        <v>0</v>
      </c>
      <c r="E1111" s="124" t="n">
        <v>40000</v>
      </c>
      <c r="F1111" s="124" t="n">
        <v>0</v>
      </c>
      <c r="G1111" s="124" t="n">
        <v>0</v>
      </c>
      <c r="H1111" s="124" t="n">
        <v>0</v>
      </c>
      <c r="I1111" s="124" t="n">
        <v>0</v>
      </c>
      <c r="J1111" s="125" t="n">
        <v>2800000</v>
      </c>
    </row>
    <row r="1112" customFormat="false" ht="12.75" hidden="false" customHeight="true" outlineLevel="0" collapsed="false">
      <c r="A1112" s="126" t="s">
        <v>2307</v>
      </c>
      <c r="B1112" s="127" t="s">
        <v>1281</v>
      </c>
      <c r="C1112" s="128" t="n">
        <v>2760000</v>
      </c>
      <c r="D1112" s="128" t="n">
        <v>0</v>
      </c>
      <c r="E1112" s="128" t="n">
        <v>40000</v>
      </c>
      <c r="F1112" s="128" t="n">
        <v>0</v>
      </c>
      <c r="G1112" s="128" t="n">
        <v>0</v>
      </c>
      <c r="H1112" s="128" t="n">
        <v>0</v>
      </c>
      <c r="I1112" s="128" t="n">
        <v>0</v>
      </c>
      <c r="J1112" s="129" t="n">
        <v>2800000</v>
      </c>
    </row>
    <row r="1113" s="26" customFormat="true" ht="12.75" hidden="false" customHeight="true" outlineLevel="0" collapsed="false">
      <c r="A1113" s="122" t="s">
        <v>2308</v>
      </c>
      <c r="B1113" s="123" t="s">
        <v>1297</v>
      </c>
      <c r="C1113" s="124" t="n">
        <v>0</v>
      </c>
      <c r="D1113" s="124" t="n">
        <v>0</v>
      </c>
      <c r="E1113" s="124" t="n">
        <v>20000</v>
      </c>
      <c r="F1113" s="124" t="n">
        <v>1000</v>
      </c>
      <c r="G1113" s="124" t="n">
        <v>0</v>
      </c>
      <c r="H1113" s="124" t="n">
        <v>0</v>
      </c>
      <c r="I1113" s="124" t="n">
        <v>0</v>
      </c>
      <c r="J1113" s="125" t="n">
        <v>21000</v>
      </c>
    </row>
    <row r="1114" s="26" customFormat="true" ht="12.75" hidden="false" customHeight="true" outlineLevel="0" collapsed="false">
      <c r="A1114" s="122" t="s">
        <v>2309</v>
      </c>
      <c r="B1114" s="123" t="s">
        <v>1299</v>
      </c>
      <c r="C1114" s="124" t="n">
        <v>0</v>
      </c>
      <c r="D1114" s="124" t="n">
        <v>0</v>
      </c>
      <c r="E1114" s="124" t="n">
        <v>20000</v>
      </c>
      <c r="F1114" s="124" t="n">
        <v>1000</v>
      </c>
      <c r="G1114" s="124" t="n">
        <v>0</v>
      </c>
      <c r="H1114" s="124" t="n">
        <v>0</v>
      </c>
      <c r="I1114" s="124" t="n">
        <v>0</v>
      </c>
      <c r="J1114" s="125" t="n">
        <v>21000</v>
      </c>
    </row>
    <row r="1115" s="26" customFormat="true" ht="12.75" hidden="false" customHeight="true" outlineLevel="0" collapsed="false">
      <c r="A1115" s="122" t="s">
        <v>1241</v>
      </c>
      <c r="B1115" s="123" t="s">
        <v>1300</v>
      </c>
      <c r="C1115" s="124" t="n">
        <v>0</v>
      </c>
      <c r="D1115" s="124" t="n">
        <v>0</v>
      </c>
      <c r="E1115" s="124" t="n">
        <v>20000</v>
      </c>
      <c r="F1115" s="124" t="n">
        <v>1000</v>
      </c>
      <c r="G1115" s="124" t="n">
        <v>0</v>
      </c>
      <c r="H1115" s="124" t="n">
        <v>0</v>
      </c>
      <c r="I1115" s="124" t="n">
        <v>0</v>
      </c>
      <c r="J1115" s="125" t="n">
        <v>21000</v>
      </c>
    </row>
    <row r="1116" customFormat="false" ht="12.75" hidden="false" customHeight="true" outlineLevel="0" collapsed="false">
      <c r="A1116" s="126" t="s">
        <v>2310</v>
      </c>
      <c r="B1116" s="127" t="s">
        <v>1281</v>
      </c>
      <c r="C1116" s="128" t="n">
        <v>0</v>
      </c>
      <c r="D1116" s="128" t="n">
        <v>0</v>
      </c>
      <c r="E1116" s="128" t="n">
        <v>20000</v>
      </c>
      <c r="F1116" s="128" t="n">
        <v>1000</v>
      </c>
      <c r="G1116" s="128" t="n">
        <v>0</v>
      </c>
      <c r="H1116" s="128" t="n">
        <v>0</v>
      </c>
      <c r="I1116" s="128" t="n">
        <v>0</v>
      </c>
      <c r="J1116" s="129" t="n">
        <v>21000</v>
      </c>
    </row>
    <row r="1117" s="26" customFormat="true" ht="12.75" hidden="false" customHeight="true" outlineLevel="0" collapsed="false">
      <c r="A1117" s="122" t="s">
        <v>2311</v>
      </c>
      <c r="B1117" s="123" t="s">
        <v>2312</v>
      </c>
      <c r="C1117" s="124" t="n">
        <v>1000000</v>
      </c>
      <c r="D1117" s="124" t="n">
        <v>0</v>
      </c>
      <c r="E1117" s="124" t="n">
        <v>128000</v>
      </c>
      <c r="F1117" s="124" t="n">
        <v>2000</v>
      </c>
      <c r="G1117" s="124" t="n">
        <v>0</v>
      </c>
      <c r="H1117" s="124" t="n">
        <v>0</v>
      </c>
      <c r="I1117" s="124" t="n">
        <v>0</v>
      </c>
      <c r="J1117" s="125" t="n">
        <v>1130000</v>
      </c>
    </row>
    <row r="1118" s="26" customFormat="true" ht="12.75" hidden="false" customHeight="true" outlineLevel="0" collapsed="false">
      <c r="A1118" s="122" t="s">
        <v>2313</v>
      </c>
      <c r="B1118" s="123" t="s">
        <v>2314</v>
      </c>
      <c r="C1118" s="124" t="n">
        <v>1000000</v>
      </c>
      <c r="D1118" s="124" t="n">
        <v>0</v>
      </c>
      <c r="E1118" s="124" t="n">
        <v>128000</v>
      </c>
      <c r="F1118" s="124" t="n">
        <v>2000</v>
      </c>
      <c r="G1118" s="124" t="n">
        <v>0</v>
      </c>
      <c r="H1118" s="124" t="n">
        <v>0</v>
      </c>
      <c r="I1118" s="124" t="n">
        <v>0</v>
      </c>
      <c r="J1118" s="125" t="n">
        <v>1130000</v>
      </c>
    </row>
    <row r="1119" s="26" customFormat="true" ht="12.75" hidden="false" customHeight="true" outlineLevel="0" collapsed="false">
      <c r="A1119" s="122" t="s">
        <v>2315</v>
      </c>
      <c r="B1119" s="123" t="s">
        <v>2316</v>
      </c>
      <c r="C1119" s="124" t="n">
        <v>1000000</v>
      </c>
      <c r="D1119" s="124" t="n">
        <v>0</v>
      </c>
      <c r="E1119" s="124" t="n">
        <v>128000</v>
      </c>
      <c r="F1119" s="124" t="n">
        <v>2000</v>
      </c>
      <c r="G1119" s="124" t="n">
        <v>0</v>
      </c>
      <c r="H1119" s="124" t="n">
        <v>0</v>
      </c>
      <c r="I1119" s="124" t="n">
        <v>0</v>
      </c>
      <c r="J1119" s="125" t="n">
        <v>1130000</v>
      </c>
    </row>
    <row r="1120" s="26" customFormat="true" ht="12.75" hidden="false" customHeight="true" outlineLevel="0" collapsed="false">
      <c r="A1120" s="122" t="s">
        <v>1242</v>
      </c>
      <c r="B1120" s="123" t="s">
        <v>2317</v>
      </c>
      <c r="C1120" s="124" t="n">
        <v>1000000</v>
      </c>
      <c r="D1120" s="124" t="n">
        <v>0</v>
      </c>
      <c r="E1120" s="124" t="n">
        <v>0</v>
      </c>
      <c r="F1120" s="124" t="n">
        <v>0</v>
      </c>
      <c r="G1120" s="124" t="n">
        <v>0</v>
      </c>
      <c r="H1120" s="124" t="n">
        <v>0</v>
      </c>
      <c r="I1120" s="124" t="n">
        <v>0</v>
      </c>
      <c r="J1120" s="125" t="n">
        <v>1000000</v>
      </c>
    </row>
    <row r="1121" customFormat="false" ht="12.75" hidden="false" customHeight="true" outlineLevel="0" collapsed="false">
      <c r="A1121" s="126" t="s">
        <v>2318</v>
      </c>
      <c r="B1121" s="127" t="s">
        <v>1281</v>
      </c>
      <c r="C1121" s="128" t="n">
        <v>1000000</v>
      </c>
      <c r="D1121" s="128" t="n">
        <v>0</v>
      </c>
      <c r="E1121" s="128" t="n">
        <v>0</v>
      </c>
      <c r="F1121" s="128" t="n">
        <v>0</v>
      </c>
      <c r="G1121" s="128" t="n">
        <v>0</v>
      </c>
      <c r="H1121" s="128" t="n">
        <v>0</v>
      </c>
      <c r="I1121" s="128" t="n">
        <v>0</v>
      </c>
      <c r="J1121" s="129" t="n">
        <v>1000000</v>
      </c>
    </row>
    <row r="1122" s="26" customFormat="true" ht="12.75" hidden="false" customHeight="true" outlineLevel="0" collapsed="false">
      <c r="A1122" s="122" t="s">
        <v>1244</v>
      </c>
      <c r="B1122" s="123" t="s">
        <v>2319</v>
      </c>
      <c r="C1122" s="124" t="n">
        <v>0</v>
      </c>
      <c r="D1122" s="124" t="n">
        <v>0</v>
      </c>
      <c r="E1122" s="124" t="n">
        <v>128000</v>
      </c>
      <c r="F1122" s="124" t="n">
        <v>2000</v>
      </c>
      <c r="G1122" s="124" t="n">
        <v>0</v>
      </c>
      <c r="H1122" s="124" t="n">
        <v>0</v>
      </c>
      <c r="I1122" s="124" t="n">
        <v>0</v>
      </c>
      <c r="J1122" s="125" t="n">
        <v>130000</v>
      </c>
    </row>
    <row r="1123" customFormat="false" ht="12.75" hidden="false" customHeight="true" outlineLevel="0" collapsed="false">
      <c r="A1123" s="126" t="s">
        <v>2320</v>
      </c>
      <c r="B1123" s="127" t="s">
        <v>1281</v>
      </c>
      <c r="C1123" s="128" t="n">
        <v>0</v>
      </c>
      <c r="D1123" s="128" t="n">
        <v>0</v>
      </c>
      <c r="E1123" s="128" t="n">
        <v>3000</v>
      </c>
      <c r="F1123" s="128" t="n">
        <v>1000</v>
      </c>
      <c r="G1123" s="128" t="n">
        <v>0</v>
      </c>
      <c r="H1123" s="128" t="n">
        <v>0</v>
      </c>
      <c r="I1123" s="128" t="n">
        <v>0</v>
      </c>
      <c r="J1123" s="129" t="n">
        <v>4000</v>
      </c>
    </row>
    <row r="1124" customFormat="false" ht="12.75" hidden="false" customHeight="true" outlineLevel="0" collapsed="false">
      <c r="A1124" s="126" t="s">
        <v>2321</v>
      </c>
      <c r="B1124" s="127" t="s">
        <v>1452</v>
      </c>
      <c r="C1124" s="128" t="n">
        <v>0</v>
      </c>
      <c r="D1124" s="128" t="n">
        <v>0</v>
      </c>
      <c r="E1124" s="128" t="n">
        <v>125000</v>
      </c>
      <c r="F1124" s="128" t="n">
        <v>1000</v>
      </c>
      <c r="G1124" s="128" t="n">
        <v>0</v>
      </c>
      <c r="H1124" s="128" t="n">
        <v>0</v>
      </c>
      <c r="I1124" s="128" t="n">
        <v>0</v>
      </c>
      <c r="J1124" s="129" t="n">
        <v>126000</v>
      </c>
    </row>
    <row r="1125" s="26" customFormat="true" ht="12.75" hidden="false" customHeight="true" outlineLevel="0" collapsed="false">
      <c r="A1125" s="122" t="s">
        <v>2322</v>
      </c>
      <c r="B1125" s="123" t="s">
        <v>1941</v>
      </c>
      <c r="C1125" s="124" t="n">
        <v>252000</v>
      </c>
      <c r="D1125" s="124" t="n">
        <v>0</v>
      </c>
      <c r="E1125" s="124" t="n">
        <v>0</v>
      </c>
      <c r="F1125" s="124" t="n">
        <v>0</v>
      </c>
      <c r="G1125" s="124" t="n">
        <v>0</v>
      </c>
      <c r="H1125" s="124" t="n">
        <v>0</v>
      </c>
      <c r="I1125" s="124" t="n">
        <v>0</v>
      </c>
      <c r="J1125" s="125" t="n">
        <v>252000</v>
      </c>
    </row>
    <row r="1126" s="26" customFormat="true" ht="12.75" hidden="false" customHeight="true" outlineLevel="0" collapsed="false">
      <c r="A1126" s="122" t="s">
        <v>2323</v>
      </c>
      <c r="B1126" s="123" t="s">
        <v>1966</v>
      </c>
      <c r="C1126" s="124" t="n">
        <v>252000</v>
      </c>
      <c r="D1126" s="124" t="n">
        <v>0</v>
      </c>
      <c r="E1126" s="124" t="n">
        <v>0</v>
      </c>
      <c r="F1126" s="124" t="n">
        <v>0</v>
      </c>
      <c r="G1126" s="124" t="n">
        <v>0</v>
      </c>
      <c r="H1126" s="124" t="n">
        <v>0</v>
      </c>
      <c r="I1126" s="124" t="n">
        <v>0</v>
      </c>
      <c r="J1126" s="125" t="n">
        <v>252000</v>
      </c>
    </row>
    <row r="1127" s="26" customFormat="true" ht="12.75" hidden="false" customHeight="true" outlineLevel="0" collapsed="false">
      <c r="A1127" s="122" t="s">
        <v>2324</v>
      </c>
      <c r="B1127" s="123" t="s">
        <v>1968</v>
      </c>
      <c r="C1127" s="124" t="n">
        <v>252000</v>
      </c>
      <c r="D1127" s="124" t="n">
        <v>0</v>
      </c>
      <c r="E1127" s="124" t="n">
        <v>0</v>
      </c>
      <c r="F1127" s="124" t="n">
        <v>0</v>
      </c>
      <c r="G1127" s="124" t="n">
        <v>0</v>
      </c>
      <c r="H1127" s="124" t="n">
        <v>0</v>
      </c>
      <c r="I1127" s="124" t="n">
        <v>0</v>
      </c>
      <c r="J1127" s="125" t="n">
        <v>252000</v>
      </c>
    </row>
    <row r="1128" s="26" customFormat="true" ht="12.75" hidden="false" customHeight="true" outlineLevel="0" collapsed="false">
      <c r="A1128" s="122" t="s">
        <v>1246</v>
      </c>
      <c r="B1128" s="123" t="s">
        <v>2325</v>
      </c>
      <c r="C1128" s="124" t="n">
        <v>252000</v>
      </c>
      <c r="D1128" s="124" t="n">
        <v>0</v>
      </c>
      <c r="E1128" s="124" t="n">
        <v>0</v>
      </c>
      <c r="F1128" s="124" t="n">
        <v>0</v>
      </c>
      <c r="G1128" s="124" t="n">
        <v>0</v>
      </c>
      <c r="H1128" s="124" t="n">
        <v>0</v>
      </c>
      <c r="I1128" s="124" t="n">
        <v>0</v>
      </c>
      <c r="J1128" s="125" t="n">
        <v>252000</v>
      </c>
    </row>
    <row r="1129" customFormat="false" ht="12.75" hidden="false" customHeight="true" outlineLevel="0" collapsed="false">
      <c r="A1129" s="126" t="s">
        <v>2326</v>
      </c>
      <c r="B1129" s="127" t="s">
        <v>1281</v>
      </c>
      <c r="C1129" s="128" t="n">
        <v>2000</v>
      </c>
      <c r="D1129" s="128" t="n">
        <v>0</v>
      </c>
      <c r="E1129" s="128" t="n">
        <v>0</v>
      </c>
      <c r="F1129" s="128" t="n">
        <v>0</v>
      </c>
      <c r="G1129" s="128" t="n">
        <v>0</v>
      </c>
      <c r="H1129" s="128" t="n">
        <v>0</v>
      </c>
      <c r="I1129" s="128" t="n">
        <v>0</v>
      </c>
      <c r="J1129" s="129" t="n">
        <v>2000</v>
      </c>
    </row>
    <row r="1130" customFormat="false" ht="12.75" hidden="false" customHeight="true" outlineLevel="0" collapsed="false">
      <c r="A1130" s="126" t="s">
        <v>2327</v>
      </c>
      <c r="B1130" s="127" t="s">
        <v>1542</v>
      </c>
      <c r="C1130" s="128" t="n">
        <v>250000</v>
      </c>
      <c r="D1130" s="128" t="n">
        <v>0</v>
      </c>
      <c r="E1130" s="128" t="n">
        <v>0</v>
      </c>
      <c r="F1130" s="128" t="n">
        <v>0</v>
      </c>
      <c r="G1130" s="128" t="n">
        <v>0</v>
      </c>
      <c r="H1130" s="128" t="n">
        <v>0</v>
      </c>
      <c r="I1130" s="128" t="n">
        <v>0</v>
      </c>
      <c r="J1130" s="129" t="n">
        <v>250000</v>
      </c>
    </row>
    <row r="1131" s="26" customFormat="true" ht="12.75" hidden="false" customHeight="true" outlineLevel="0" collapsed="false">
      <c r="A1131" s="122" t="s">
        <v>2328</v>
      </c>
      <c r="B1131" s="123" t="s">
        <v>2329</v>
      </c>
      <c r="C1131" s="124" t="n">
        <v>0</v>
      </c>
      <c r="D1131" s="124" t="n">
        <v>0</v>
      </c>
      <c r="E1131" s="124" t="n">
        <v>880000</v>
      </c>
      <c r="F1131" s="124" t="n">
        <v>171000</v>
      </c>
      <c r="G1131" s="124" t="n">
        <v>0</v>
      </c>
      <c r="H1131" s="124" t="n">
        <v>0</v>
      </c>
      <c r="I1131" s="124" t="n">
        <v>0</v>
      </c>
      <c r="J1131" s="125" t="n">
        <v>1051000</v>
      </c>
    </row>
    <row r="1132" s="26" customFormat="true" ht="12.75" hidden="false" customHeight="true" outlineLevel="0" collapsed="false">
      <c r="A1132" s="122" t="s">
        <v>2330</v>
      </c>
      <c r="B1132" s="123" t="s">
        <v>2331</v>
      </c>
      <c r="C1132" s="124" t="n">
        <v>0</v>
      </c>
      <c r="D1132" s="124" t="n">
        <v>0</v>
      </c>
      <c r="E1132" s="124" t="n">
        <v>880000</v>
      </c>
      <c r="F1132" s="124" t="n">
        <v>171000</v>
      </c>
      <c r="G1132" s="124" t="n">
        <v>0</v>
      </c>
      <c r="H1132" s="124" t="n">
        <v>0</v>
      </c>
      <c r="I1132" s="124" t="n">
        <v>0</v>
      </c>
      <c r="J1132" s="125" t="n">
        <v>1051000</v>
      </c>
    </row>
    <row r="1133" s="26" customFormat="true" ht="12.75" hidden="false" customHeight="true" outlineLevel="0" collapsed="false">
      <c r="A1133" s="122" t="s">
        <v>2332</v>
      </c>
      <c r="B1133" s="123" t="s">
        <v>2333</v>
      </c>
      <c r="C1133" s="124" t="n">
        <v>0</v>
      </c>
      <c r="D1133" s="124" t="n">
        <v>0</v>
      </c>
      <c r="E1133" s="124" t="n">
        <v>880000</v>
      </c>
      <c r="F1133" s="124" t="n">
        <v>171000</v>
      </c>
      <c r="G1133" s="124" t="n">
        <v>0</v>
      </c>
      <c r="H1133" s="124" t="n">
        <v>0</v>
      </c>
      <c r="I1133" s="124" t="n">
        <v>0</v>
      </c>
      <c r="J1133" s="125" t="n">
        <v>1051000</v>
      </c>
    </row>
    <row r="1134" s="26" customFormat="true" ht="12.75" hidden="false" customHeight="true" outlineLevel="0" collapsed="false">
      <c r="A1134" s="122" t="s">
        <v>1248</v>
      </c>
      <c r="B1134" s="123" t="s">
        <v>2334</v>
      </c>
      <c r="C1134" s="124" t="n">
        <v>0</v>
      </c>
      <c r="D1134" s="124" t="n">
        <v>0</v>
      </c>
      <c r="E1134" s="124" t="n">
        <v>880000</v>
      </c>
      <c r="F1134" s="124" t="n">
        <v>171000</v>
      </c>
      <c r="G1134" s="124" t="n">
        <v>0</v>
      </c>
      <c r="H1134" s="124" t="n">
        <v>0</v>
      </c>
      <c r="I1134" s="124" t="n">
        <v>0</v>
      </c>
      <c r="J1134" s="125" t="n">
        <v>1051000</v>
      </c>
    </row>
    <row r="1135" customFormat="false" ht="12.75" hidden="false" customHeight="true" outlineLevel="0" collapsed="false">
      <c r="A1135" s="126" t="s">
        <v>2335</v>
      </c>
      <c r="B1135" s="127" t="s">
        <v>1281</v>
      </c>
      <c r="C1135" s="128" t="n">
        <v>0</v>
      </c>
      <c r="D1135" s="128" t="n">
        <v>0</v>
      </c>
      <c r="E1135" s="128" t="n">
        <v>746000</v>
      </c>
      <c r="F1135" s="128" t="n">
        <v>164000</v>
      </c>
      <c r="G1135" s="128" t="n">
        <v>0</v>
      </c>
      <c r="H1135" s="128" t="n">
        <v>0</v>
      </c>
      <c r="I1135" s="128" t="n">
        <v>0</v>
      </c>
      <c r="J1135" s="129" t="n">
        <v>910000</v>
      </c>
    </row>
    <row r="1136" customFormat="false" ht="12.75" hidden="false" customHeight="true" outlineLevel="0" collapsed="false">
      <c r="A1136" s="126" t="s">
        <v>2336</v>
      </c>
      <c r="B1136" s="127" t="s">
        <v>1542</v>
      </c>
      <c r="C1136" s="128" t="n">
        <v>0</v>
      </c>
      <c r="D1136" s="128" t="n">
        <v>0</v>
      </c>
      <c r="E1136" s="128" t="n">
        <v>119000</v>
      </c>
      <c r="F1136" s="128" t="n">
        <v>2000</v>
      </c>
      <c r="G1136" s="128" t="n">
        <v>0</v>
      </c>
      <c r="H1136" s="128" t="n">
        <v>0</v>
      </c>
      <c r="I1136" s="128" t="n">
        <v>0</v>
      </c>
      <c r="J1136" s="129" t="n">
        <v>121000</v>
      </c>
    </row>
    <row r="1137" customFormat="false" ht="12.75" hidden="false" customHeight="true" outlineLevel="0" collapsed="false">
      <c r="A1137" s="126" t="s">
        <v>2337</v>
      </c>
      <c r="B1137" s="127" t="s">
        <v>1452</v>
      </c>
      <c r="C1137" s="128" t="n">
        <v>0</v>
      </c>
      <c r="D1137" s="128" t="n">
        <v>0</v>
      </c>
      <c r="E1137" s="128" t="n">
        <v>15000</v>
      </c>
      <c r="F1137" s="128" t="n">
        <v>5000</v>
      </c>
      <c r="G1137" s="128" t="n">
        <v>0</v>
      </c>
      <c r="H1137" s="128" t="n">
        <v>0</v>
      </c>
      <c r="I1137" s="128" t="n">
        <v>0</v>
      </c>
      <c r="J1137" s="129" t="n">
        <v>20000</v>
      </c>
    </row>
    <row r="1138" s="26" customFormat="true" ht="12.75" hidden="false" customHeight="true" outlineLevel="0" collapsed="false">
      <c r="A1138" s="122" t="s">
        <v>785</v>
      </c>
      <c r="B1138" s="123" t="s">
        <v>786</v>
      </c>
      <c r="C1138" s="124" t="n">
        <v>109000</v>
      </c>
      <c r="D1138" s="124" t="n">
        <v>0</v>
      </c>
      <c r="E1138" s="124" t="n">
        <v>871000</v>
      </c>
      <c r="F1138" s="124" t="n">
        <v>22000</v>
      </c>
      <c r="G1138" s="124" t="n">
        <v>0</v>
      </c>
      <c r="H1138" s="124" t="n">
        <v>0</v>
      </c>
      <c r="I1138" s="124" t="n">
        <v>0</v>
      </c>
      <c r="J1138" s="125" t="n">
        <v>1002000</v>
      </c>
    </row>
    <row r="1139" s="26" customFormat="true" ht="12.75" hidden="false" customHeight="true" outlineLevel="0" collapsed="false">
      <c r="A1139" s="122" t="s">
        <v>2338</v>
      </c>
      <c r="B1139" s="123" t="s">
        <v>2329</v>
      </c>
      <c r="C1139" s="124" t="n">
        <v>109000</v>
      </c>
      <c r="D1139" s="124" t="n">
        <v>0</v>
      </c>
      <c r="E1139" s="124" t="n">
        <v>871000</v>
      </c>
      <c r="F1139" s="124" t="n">
        <v>22000</v>
      </c>
      <c r="G1139" s="124" t="n">
        <v>0</v>
      </c>
      <c r="H1139" s="124" t="n">
        <v>0</v>
      </c>
      <c r="I1139" s="124" t="n">
        <v>0</v>
      </c>
      <c r="J1139" s="125" t="n">
        <v>1002000</v>
      </c>
    </row>
    <row r="1140" s="26" customFormat="true" ht="12.75" hidden="false" customHeight="true" outlineLevel="0" collapsed="false">
      <c r="A1140" s="122" t="s">
        <v>2339</v>
      </c>
      <c r="B1140" s="123" t="s">
        <v>2331</v>
      </c>
      <c r="C1140" s="124" t="n">
        <v>109000</v>
      </c>
      <c r="D1140" s="124" t="n">
        <v>0</v>
      </c>
      <c r="E1140" s="124" t="n">
        <v>871000</v>
      </c>
      <c r="F1140" s="124" t="n">
        <v>22000</v>
      </c>
      <c r="G1140" s="124" t="n">
        <v>0</v>
      </c>
      <c r="H1140" s="124" t="n">
        <v>0</v>
      </c>
      <c r="I1140" s="124" t="n">
        <v>0</v>
      </c>
      <c r="J1140" s="125" t="n">
        <v>1002000</v>
      </c>
    </row>
    <row r="1141" s="26" customFormat="true" ht="12.75" hidden="false" customHeight="true" outlineLevel="0" collapsed="false">
      <c r="A1141" s="122" t="s">
        <v>2340</v>
      </c>
      <c r="B1141" s="123" t="s">
        <v>2333</v>
      </c>
      <c r="C1141" s="124" t="n">
        <v>109000</v>
      </c>
      <c r="D1141" s="124" t="n">
        <v>0</v>
      </c>
      <c r="E1141" s="124" t="n">
        <v>871000</v>
      </c>
      <c r="F1141" s="124" t="n">
        <v>22000</v>
      </c>
      <c r="G1141" s="124" t="n">
        <v>0</v>
      </c>
      <c r="H1141" s="124" t="n">
        <v>0</v>
      </c>
      <c r="I1141" s="124" t="n">
        <v>0</v>
      </c>
      <c r="J1141" s="125" t="n">
        <v>1002000</v>
      </c>
    </row>
    <row r="1142" s="26" customFormat="true" ht="12.75" hidden="false" customHeight="true" outlineLevel="0" collapsed="false">
      <c r="A1142" s="122" t="s">
        <v>1250</v>
      </c>
      <c r="B1142" s="123" t="s">
        <v>2341</v>
      </c>
      <c r="C1142" s="124" t="n">
        <v>109000</v>
      </c>
      <c r="D1142" s="124" t="n">
        <v>0</v>
      </c>
      <c r="E1142" s="124" t="n">
        <v>871000</v>
      </c>
      <c r="F1142" s="124" t="n">
        <v>22000</v>
      </c>
      <c r="G1142" s="124" t="n">
        <v>0</v>
      </c>
      <c r="H1142" s="124" t="n">
        <v>0</v>
      </c>
      <c r="I1142" s="124" t="n">
        <v>0</v>
      </c>
      <c r="J1142" s="125" t="n">
        <v>1002000</v>
      </c>
    </row>
    <row r="1143" customFormat="false" ht="12.75" hidden="false" customHeight="true" outlineLevel="0" collapsed="false">
      <c r="A1143" s="126" t="s">
        <v>2342</v>
      </c>
      <c r="B1143" s="127" t="s">
        <v>1452</v>
      </c>
      <c r="C1143" s="128" t="n">
        <v>109000</v>
      </c>
      <c r="D1143" s="128" t="n">
        <v>0</v>
      </c>
      <c r="E1143" s="128" t="n">
        <v>1000</v>
      </c>
      <c r="F1143" s="128" t="n">
        <v>21000</v>
      </c>
      <c r="G1143" s="128" t="n">
        <v>0</v>
      </c>
      <c r="H1143" s="128" t="n">
        <v>0</v>
      </c>
      <c r="I1143" s="128" t="n">
        <v>0</v>
      </c>
      <c r="J1143" s="129" t="n">
        <v>131000</v>
      </c>
    </row>
    <row r="1144" customFormat="false" ht="12.75" hidden="false" customHeight="true" outlineLevel="0" collapsed="false">
      <c r="A1144" s="126" t="s">
        <v>2343</v>
      </c>
      <c r="B1144" s="127" t="s">
        <v>1894</v>
      </c>
      <c r="C1144" s="128" t="n">
        <v>0</v>
      </c>
      <c r="D1144" s="128" t="n">
        <v>0</v>
      </c>
      <c r="E1144" s="128" t="n">
        <v>870000</v>
      </c>
      <c r="F1144" s="128" t="n">
        <v>1000</v>
      </c>
      <c r="G1144" s="128" t="n">
        <v>0</v>
      </c>
      <c r="H1144" s="128" t="n">
        <v>0</v>
      </c>
      <c r="I1144" s="128" t="n">
        <v>0</v>
      </c>
      <c r="J1144" s="129" t="n">
        <v>871000</v>
      </c>
    </row>
    <row r="1145" s="26" customFormat="true" ht="12.75" hidden="false" customHeight="true" outlineLevel="0" collapsed="false">
      <c r="A1145" s="122" t="s">
        <v>787</v>
      </c>
      <c r="B1145" s="123" t="s">
        <v>788</v>
      </c>
      <c r="C1145" s="124" t="n">
        <v>8252000</v>
      </c>
      <c r="D1145" s="124" t="n">
        <v>20659000</v>
      </c>
      <c r="E1145" s="124" t="n">
        <v>11399000</v>
      </c>
      <c r="F1145" s="124" t="n">
        <v>1993000</v>
      </c>
      <c r="G1145" s="124" t="n">
        <v>0</v>
      </c>
      <c r="H1145" s="124" t="n">
        <v>15000000</v>
      </c>
      <c r="I1145" s="124" t="n">
        <v>0</v>
      </c>
      <c r="J1145" s="125" t="n">
        <v>57303000</v>
      </c>
    </row>
    <row r="1146" s="26" customFormat="true" ht="12.75" hidden="false" customHeight="true" outlineLevel="0" collapsed="false">
      <c r="A1146" s="122" t="s">
        <v>789</v>
      </c>
      <c r="B1146" s="123" t="s">
        <v>790</v>
      </c>
      <c r="C1146" s="124" t="n">
        <v>8252000</v>
      </c>
      <c r="D1146" s="124" t="n">
        <v>0</v>
      </c>
      <c r="E1146" s="124" t="n">
        <v>8197000</v>
      </c>
      <c r="F1146" s="124" t="n">
        <v>1541000</v>
      </c>
      <c r="G1146" s="124" t="n">
        <v>0</v>
      </c>
      <c r="H1146" s="124" t="n">
        <v>0</v>
      </c>
      <c r="I1146" s="124" t="n">
        <v>0</v>
      </c>
      <c r="J1146" s="125" t="n">
        <v>17990000</v>
      </c>
    </row>
    <row r="1147" s="26" customFormat="true" ht="12.75" hidden="false" customHeight="true" outlineLevel="0" collapsed="false">
      <c r="A1147" s="122" t="s">
        <v>2344</v>
      </c>
      <c r="B1147" s="123" t="s">
        <v>1283</v>
      </c>
      <c r="C1147" s="124" t="n">
        <v>8252000</v>
      </c>
      <c r="D1147" s="124" t="n">
        <v>0</v>
      </c>
      <c r="E1147" s="124" t="n">
        <v>6847000</v>
      </c>
      <c r="F1147" s="124" t="n">
        <v>41000</v>
      </c>
      <c r="G1147" s="124" t="n">
        <v>0</v>
      </c>
      <c r="H1147" s="124" t="n">
        <v>0</v>
      </c>
      <c r="I1147" s="124" t="n">
        <v>0</v>
      </c>
      <c r="J1147" s="125" t="n">
        <v>15140000</v>
      </c>
    </row>
    <row r="1148" s="26" customFormat="true" ht="12.75" hidden="false" customHeight="true" outlineLevel="0" collapsed="false">
      <c r="A1148" s="122" t="s">
        <v>2345</v>
      </c>
      <c r="B1148" s="123" t="s">
        <v>1285</v>
      </c>
      <c r="C1148" s="124" t="n">
        <v>8252000</v>
      </c>
      <c r="D1148" s="124" t="n">
        <v>0</v>
      </c>
      <c r="E1148" s="124" t="n">
        <v>4623000</v>
      </c>
      <c r="F1148" s="124" t="n">
        <v>40000</v>
      </c>
      <c r="G1148" s="124" t="n">
        <v>0</v>
      </c>
      <c r="H1148" s="124" t="n">
        <v>0</v>
      </c>
      <c r="I1148" s="124" t="n">
        <v>0</v>
      </c>
      <c r="J1148" s="125" t="n">
        <v>12915000</v>
      </c>
    </row>
    <row r="1149" s="26" customFormat="true" ht="12.75" hidden="false" customHeight="true" outlineLevel="0" collapsed="false">
      <c r="A1149" s="122" t="s">
        <v>2346</v>
      </c>
      <c r="B1149" s="123" t="s">
        <v>1287</v>
      </c>
      <c r="C1149" s="124" t="n">
        <v>8252000</v>
      </c>
      <c r="D1149" s="124" t="n">
        <v>0</v>
      </c>
      <c r="E1149" s="124" t="n">
        <v>4623000</v>
      </c>
      <c r="F1149" s="124" t="n">
        <v>40000</v>
      </c>
      <c r="G1149" s="124" t="n">
        <v>0</v>
      </c>
      <c r="H1149" s="124" t="n">
        <v>0</v>
      </c>
      <c r="I1149" s="124" t="n">
        <v>0</v>
      </c>
      <c r="J1149" s="125" t="n">
        <v>12915000</v>
      </c>
    </row>
    <row r="1150" s="26" customFormat="true" ht="12.75" hidden="false" customHeight="true" outlineLevel="0" collapsed="false">
      <c r="A1150" s="122" t="s">
        <v>1252</v>
      </c>
      <c r="B1150" s="123" t="s">
        <v>1305</v>
      </c>
      <c r="C1150" s="124" t="n">
        <v>0</v>
      </c>
      <c r="D1150" s="124" t="n">
        <v>0</v>
      </c>
      <c r="E1150" s="124" t="n">
        <v>2006000</v>
      </c>
      <c r="F1150" s="124" t="n">
        <v>3000</v>
      </c>
      <c r="G1150" s="124" t="n">
        <v>0</v>
      </c>
      <c r="H1150" s="124" t="n">
        <v>0</v>
      </c>
      <c r="I1150" s="124" t="n">
        <v>0</v>
      </c>
      <c r="J1150" s="125" t="n">
        <v>2009000</v>
      </c>
    </row>
    <row r="1151" customFormat="false" ht="12.75" hidden="false" customHeight="true" outlineLevel="0" collapsed="false">
      <c r="A1151" s="126" t="s">
        <v>2347</v>
      </c>
      <c r="B1151" s="127" t="s">
        <v>1281</v>
      </c>
      <c r="C1151" s="128" t="n">
        <v>0</v>
      </c>
      <c r="D1151" s="128" t="n">
        <v>0</v>
      </c>
      <c r="E1151" s="128" t="n">
        <v>2006000</v>
      </c>
      <c r="F1151" s="128" t="n">
        <v>3000</v>
      </c>
      <c r="G1151" s="128" t="n">
        <v>0</v>
      </c>
      <c r="H1151" s="128" t="n">
        <v>0</v>
      </c>
      <c r="I1151" s="128" t="n">
        <v>0</v>
      </c>
      <c r="J1151" s="129" t="n">
        <v>2009000</v>
      </c>
    </row>
    <row r="1152" s="26" customFormat="true" ht="12.75" hidden="false" customHeight="true" outlineLevel="0" collapsed="false">
      <c r="A1152" s="122" t="s">
        <v>1253</v>
      </c>
      <c r="B1152" s="123" t="s">
        <v>1290</v>
      </c>
      <c r="C1152" s="124" t="n">
        <v>0</v>
      </c>
      <c r="D1152" s="124" t="n">
        <v>0</v>
      </c>
      <c r="E1152" s="124" t="n">
        <v>2600000</v>
      </c>
      <c r="F1152" s="124" t="n">
        <v>37000</v>
      </c>
      <c r="G1152" s="124" t="n">
        <v>0</v>
      </c>
      <c r="H1152" s="124" t="n">
        <v>0</v>
      </c>
      <c r="I1152" s="124" t="n">
        <v>0</v>
      </c>
      <c r="J1152" s="125" t="n">
        <v>2637000</v>
      </c>
    </row>
    <row r="1153" customFormat="false" ht="12.75" hidden="false" customHeight="true" outlineLevel="0" collapsed="false">
      <c r="A1153" s="126" t="s">
        <v>2348</v>
      </c>
      <c r="B1153" s="127" t="s">
        <v>1281</v>
      </c>
      <c r="C1153" s="128" t="n">
        <v>0</v>
      </c>
      <c r="D1153" s="128" t="n">
        <v>0</v>
      </c>
      <c r="E1153" s="128" t="n">
        <v>2600000</v>
      </c>
      <c r="F1153" s="128" t="n">
        <v>37000</v>
      </c>
      <c r="G1153" s="128" t="n">
        <v>0</v>
      </c>
      <c r="H1153" s="128" t="n">
        <v>0</v>
      </c>
      <c r="I1153" s="128" t="n">
        <v>0</v>
      </c>
      <c r="J1153" s="129" t="n">
        <v>2637000</v>
      </c>
    </row>
    <row r="1154" s="26" customFormat="true" ht="12.75" hidden="false" customHeight="true" outlineLevel="0" collapsed="false">
      <c r="A1154" s="122" t="s">
        <v>1254</v>
      </c>
      <c r="B1154" s="123" t="s">
        <v>2349</v>
      </c>
      <c r="C1154" s="124" t="n">
        <v>5803000</v>
      </c>
      <c r="D1154" s="124" t="n">
        <v>0</v>
      </c>
      <c r="E1154" s="124" t="n">
        <v>0</v>
      </c>
      <c r="F1154" s="124" t="n">
        <v>0</v>
      </c>
      <c r="G1154" s="124" t="n">
        <v>0</v>
      </c>
      <c r="H1154" s="124" t="n">
        <v>0</v>
      </c>
      <c r="I1154" s="124" t="n">
        <v>0</v>
      </c>
      <c r="J1154" s="125" t="n">
        <v>5803000</v>
      </c>
    </row>
    <row r="1155" customFormat="false" ht="12.75" hidden="false" customHeight="true" outlineLevel="0" collapsed="false">
      <c r="A1155" s="126" t="s">
        <v>2350</v>
      </c>
      <c r="B1155" s="127" t="s">
        <v>1281</v>
      </c>
      <c r="C1155" s="128" t="n">
        <v>5803000</v>
      </c>
      <c r="D1155" s="128" t="n">
        <v>0</v>
      </c>
      <c r="E1155" s="128" t="n">
        <v>0</v>
      </c>
      <c r="F1155" s="128" t="n">
        <v>0</v>
      </c>
      <c r="G1155" s="128" t="n">
        <v>0</v>
      </c>
      <c r="H1155" s="128" t="n">
        <v>0</v>
      </c>
      <c r="I1155" s="128" t="n">
        <v>0</v>
      </c>
      <c r="J1155" s="129" t="n">
        <v>5803000</v>
      </c>
    </row>
    <row r="1156" s="26" customFormat="true" ht="12.75" hidden="false" customHeight="true" outlineLevel="0" collapsed="false">
      <c r="A1156" s="122" t="s">
        <v>1256</v>
      </c>
      <c r="B1156" s="123" t="s">
        <v>2351</v>
      </c>
      <c r="C1156" s="124" t="n">
        <v>0</v>
      </c>
      <c r="D1156" s="124" t="n">
        <v>0</v>
      </c>
      <c r="E1156" s="124" t="n">
        <v>16000</v>
      </c>
      <c r="F1156" s="124" t="n">
        <v>0</v>
      </c>
      <c r="G1156" s="124" t="n">
        <v>0</v>
      </c>
      <c r="H1156" s="124" t="n">
        <v>0</v>
      </c>
      <c r="I1156" s="124" t="n">
        <v>0</v>
      </c>
      <c r="J1156" s="125" t="n">
        <v>16000</v>
      </c>
    </row>
    <row r="1157" customFormat="false" ht="12.75" hidden="false" customHeight="true" outlineLevel="0" collapsed="false">
      <c r="A1157" s="126" t="s">
        <v>2352</v>
      </c>
      <c r="B1157" s="127" t="s">
        <v>1281</v>
      </c>
      <c r="C1157" s="128" t="n">
        <v>0</v>
      </c>
      <c r="D1157" s="128" t="n">
        <v>0</v>
      </c>
      <c r="E1157" s="128" t="n">
        <v>16000</v>
      </c>
      <c r="F1157" s="128" t="n">
        <v>0</v>
      </c>
      <c r="G1157" s="128" t="n">
        <v>0</v>
      </c>
      <c r="H1157" s="128" t="n">
        <v>0</v>
      </c>
      <c r="I1157" s="128" t="n">
        <v>0</v>
      </c>
      <c r="J1157" s="129" t="n">
        <v>16000</v>
      </c>
    </row>
    <row r="1158" s="26" customFormat="true" ht="12.75" hidden="false" customHeight="true" outlineLevel="0" collapsed="false">
      <c r="A1158" s="122" t="s">
        <v>1258</v>
      </c>
      <c r="B1158" s="123" t="s">
        <v>2353</v>
      </c>
      <c r="C1158" s="124" t="n">
        <v>2449000</v>
      </c>
      <c r="D1158" s="124" t="n">
        <v>0</v>
      </c>
      <c r="E1158" s="124" t="n">
        <v>1000</v>
      </c>
      <c r="F1158" s="124" t="n">
        <v>0</v>
      </c>
      <c r="G1158" s="124" t="n">
        <v>0</v>
      </c>
      <c r="H1158" s="124" t="n">
        <v>0</v>
      </c>
      <c r="I1158" s="124" t="n">
        <v>0</v>
      </c>
      <c r="J1158" s="125" t="n">
        <v>2450000</v>
      </c>
    </row>
    <row r="1159" customFormat="false" ht="12.75" hidden="false" customHeight="true" outlineLevel="0" collapsed="false">
      <c r="A1159" s="126" t="s">
        <v>2354</v>
      </c>
      <c r="B1159" s="127" t="s">
        <v>1281</v>
      </c>
      <c r="C1159" s="128" t="n">
        <v>2449000</v>
      </c>
      <c r="D1159" s="128" t="n">
        <v>0</v>
      </c>
      <c r="E1159" s="128" t="n">
        <v>1000</v>
      </c>
      <c r="F1159" s="128" t="n">
        <v>0</v>
      </c>
      <c r="G1159" s="128" t="n">
        <v>0</v>
      </c>
      <c r="H1159" s="128" t="n">
        <v>0</v>
      </c>
      <c r="I1159" s="128" t="n">
        <v>0</v>
      </c>
      <c r="J1159" s="129" t="n">
        <v>2450000</v>
      </c>
    </row>
    <row r="1160" s="26" customFormat="true" ht="12.75" hidden="false" customHeight="true" outlineLevel="0" collapsed="false">
      <c r="A1160" s="122" t="s">
        <v>2355</v>
      </c>
      <c r="B1160" s="123" t="s">
        <v>1297</v>
      </c>
      <c r="C1160" s="124" t="n">
        <v>0</v>
      </c>
      <c r="D1160" s="124" t="n">
        <v>0</v>
      </c>
      <c r="E1160" s="124" t="n">
        <v>2160000</v>
      </c>
      <c r="F1160" s="124" t="n">
        <v>1000</v>
      </c>
      <c r="G1160" s="124" t="n">
        <v>0</v>
      </c>
      <c r="H1160" s="124" t="n">
        <v>0</v>
      </c>
      <c r="I1160" s="124" t="n">
        <v>0</v>
      </c>
      <c r="J1160" s="125" t="n">
        <v>2161000</v>
      </c>
    </row>
    <row r="1161" s="26" customFormat="true" ht="12.75" hidden="false" customHeight="true" outlineLevel="0" collapsed="false">
      <c r="A1161" s="122" t="s">
        <v>2356</v>
      </c>
      <c r="B1161" s="123" t="s">
        <v>1299</v>
      </c>
      <c r="C1161" s="124" t="n">
        <v>0</v>
      </c>
      <c r="D1161" s="124" t="n">
        <v>0</v>
      </c>
      <c r="E1161" s="124" t="n">
        <v>2160000</v>
      </c>
      <c r="F1161" s="124" t="n">
        <v>1000</v>
      </c>
      <c r="G1161" s="124" t="n">
        <v>0</v>
      </c>
      <c r="H1161" s="124" t="n">
        <v>0</v>
      </c>
      <c r="I1161" s="124" t="n">
        <v>0</v>
      </c>
      <c r="J1161" s="125" t="n">
        <v>2161000</v>
      </c>
    </row>
    <row r="1162" s="26" customFormat="true" ht="12.75" hidden="false" customHeight="true" outlineLevel="0" collapsed="false">
      <c r="A1162" s="122" t="s">
        <v>1260</v>
      </c>
      <c r="B1162" s="123" t="s">
        <v>2357</v>
      </c>
      <c r="C1162" s="124" t="n">
        <v>0</v>
      </c>
      <c r="D1162" s="124" t="n">
        <v>0</v>
      </c>
      <c r="E1162" s="124" t="n">
        <v>2160000</v>
      </c>
      <c r="F1162" s="124" t="n">
        <v>1000</v>
      </c>
      <c r="G1162" s="124" t="n">
        <v>0</v>
      </c>
      <c r="H1162" s="124" t="n">
        <v>0</v>
      </c>
      <c r="I1162" s="124" t="n">
        <v>0</v>
      </c>
      <c r="J1162" s="125" t="n">
        <v>2161000</v>
      </c>
    </row>
    <row r="1163" customFormat="false" ht="12.75" hidden="false" customHeight="true" outlineLevel="0" collapsed="false">
      <c r="A1163" s="126" t="s">
        <v>2358</v>
      </c>
      <c r="B1163" s="127" t="s">
        <v>1281</v>
      </c>
      <c r="C1163" s="128" t="n">
        <v>0</v>
      </c>
      <c r="D1163" s="128" t="n">
        <v>0</v>
      </c>
      <c r="E1163" s="128" t="n">
        <v>2160000</v>
      </c>
      <c r="F1163" s="128" t="n">
        <v>1000</v>
      </c>
      <c r="G1163" s="128" t="n">
        <v>0</v>
      </c>
      <c r="H1163" s="128" t="n">
        <v>0</v>
      </c>
      <c r="I1163" s="128" t="n">
        <v>0</v>
      </c>
      <c r="J1163" s="129" t="n">
        <v>2161000</v>
      </c>
    </row>
    <row r="1164" s="26" customFormat="true" ht="12.75" hidden="false" customHeight="true" outlineLevel="0" collapsed="false">
      <c r="A1164" s="122" t="s">
        <v>2359</v>
      </c>
      <c r="B1164" s="123" t="s">
        <v>1598</v>
      </c>
      <c r="C1164" s="124" t="n">
        <v>0</v>
      </c>
      <c r="D1164" s="124" t="n">
        <v>0</v>
      </c>
      <c r="E1164" s="124" t="n">
        <v>64000</v>
      </c>
      <c r="F1164" s="124" t="n">
        <v>0</v>
      </c>
      <c r="G1164" s="124" t="n">
        <v>0</v>
      </c>
      <c r="H1164" s="124" t="n">
        <v>0</v>
      </c>
      <c r="I1164" s="124" t="n">
        <v>0</v>
      </c>
      <c r="J1164" s="125" t="n">
        <v>64000</v>
      </c>
    </row>
    <row r="1165" s="26" customFormat="true" ht="12.75" hidden="false" customHeight="true" outlineLevel="0" collapsed="false">
      <c r="A1165" s="122" t="s">
        <v>2360</v>
      </c>
      <c r="B1165" s="123" t="s">
        <v>1699</v>
      </c>
      <c r="C1165" s="124" t="n">
        <v>0</v>
      </c>
      <c r="D1165" s="124" t="n">
        <v>0</v>
      </c>
      <c r="E1165" s="124" t="n">
        <v>64000</v>
      </c>
      <c r="F1165" s="124" t="n">
        <v>0</v>
      </c>
      <c r="G1165" s="124" t="n">
        <v>0</v>
      </c>
      <c r="H1165" s="124" t="n">
        <v>0</v>
      </c>
      <c r="I1165" s="124" t="n">
        <v>0</v>
      </c>
      <c r="J1165" s="125" t="n">
        <v>64000</v>
      </c>
    </row>
    <row r="1166" s="26" customFormat="true" ht="12.75" hidden="false" customHeight="true" outlineLevel="0" collapsed="false">
      <c r="A1166" s="122" t="s">
        <v>1262</v>
      </c>
      <c r="B1166" s="123" t="s">
        <v>1700</v>
      </c>
      <c r="C1166" s="124" t="n">
        <v>0</v>
      </c>
      <c r="D1166" s="124" t="n">
        <v>0</v>
      </c>
      <c r="E1166" s="124" t="n">
        <v>64000</v>
      </c>
      <c r="F1166" s="124" t="n">
        <v>0</v>
      </c>
      <c r="G1166" s="124" t="n">
        <v>0</v>
      </c>
      <c r="H1166" s="124" t="n">
        <v>0</v>
      </c>
      <c r="I1166" s="124" t="n">
        <v>0</v>
      </c>
      <c r="J1166" s="125" t="n">
        <v>64000</v>
      </c>
    </row>
    <row r="1167" customFormat="false" ht="12.75" hidden="false" customHeight="true" outlineLevel="0" collapsed="false">
      <c r="A1167" s="126" t="s">
        <v>2361</v>
      </c>
      <c r="B1167" s="127" t="s">
        <v>1281</v>
      </c>
      <c r="C1167" s="128" t="n">
        <v>0</v>
      </c>
      <c r="D1167" s="128" t="n">
        <v>0</v>
      </c>
      <c r="E1167" s="128" t="n">
        <v>64000</v>
      </c>
      <c r="F1167" s="128" t="n">
        <v>0</v>
      </c>
      <c r="G1167" s="128" t="n">
        <v>0</v>
      </c>
      <c r="H1167" s="128" t="n">
        <v>0</v>
      </c>
      <c r="I1167" s="128" t="n">
        <v>0</v>
      </c>
      <c r="J1167" s="129" t="n">
        <v>64000</v>
      </c>
    </row>
    <row r="1168" s="26" customFormat="true" ht="12.75" hidden="false" customHeight="true" outlineLevel="0" collapsed="false">
      <c r="A1168" s="122" t="s">
        <v>2362</v>
      </c>
      <c r="B1168" s="123" t="s">
        <v>1314</v>
      </c>
      <c r="C1168" s="124" t="n">
        <v>0</v>
      </c>
      <c r="D1168" s="124" t="n">
        <v>0</v>
      </c>
      <c r="E1168" s="124" t="n">
        <v>1350000</v>
      </c>
      <c r="F1168" s="124" t="n">
        <v>1500000</v>
      </c>
      <c r="G1168" s="124" t="n">
        <v>0</v>
      </c>
      <c r="H1168" s="124" t="n">
        <v>0</v>
      </c>
      <c r="I1168" s="124" t="n">
        <v>0</v>
      </c>
      <c r="J1168" s="125" t="n">
        <v>2850000</v>
      </c>
    </row>
    <row r="1169" s="26" customFormat="true" ht="12.75" hidden="false" customHeight="true" outlineLevel="0" collapsed="false">
      <c r="A1169" s="122" t="s">
        <v>2363</v>
      </c>
      <c r="B1169" s="123" t="s">
        <v>1316</v>
      </c>
      <c r="C1169" s="124" t="n">
        <v>0</v>
      </c>
      <c r="D1169" s="124" t="n">
        <v>0</v>
      </c>
      <c r="E1169" s="124" t="n">
        <v>1350000</v>
      </c>
      <c r="F1169" s="124" t="n">
        <v>1500000</v>
      </c>
      <c r="G1169" s="124" t="n">
        <v>0</v>
      </c>
      <c r="H1169" s="124" t="n">
        <v>0</v>
      </c>
      <c r="I1169" s="124" t="n">
        <v>0</v>
      </c>
      <c r="J1169" s="125" t="n">
        <v>2850000</v>
      </c>
    </row>
    <row r="1170" s="26" customFormat="true" ht="12.75" hidden="false" customHeight="true" outlineLevel="0" collapsed="false">
      <c r="A1170" s="122" t="s">
        <v>2364</v>
      </c>
      <c r="B1170" s="123" t="s">
        <v>1318</v>
      </c>
      <c r="C1170" s="124" t="n">
        <v>0</v>
      </c>
      <c r="D1170" s="124" t="n">
        <v>0</v>
      </c>
      <c r="E1170" s="124" t="n">
        <v>1350000</v>
      </c>
      <c r="F1170" s="124" t="n">
        <v>1500000</v>
      </c>
      <c r="G1170" s="124" t="n">
        <v>0</v>
      </c>
      <c r="H1170" s="124" t="n">
        <v>0</v>
      </c>
      <c r="I1170" s="124" t="n">
        <v>0</v>
      </c>
      <c r="J1170" s="125" t="n">
        <v>2850000</v>
      </c>
    </row>
    <row r="1171" s="26" customFormat="true" ht="12.75" hidden="false" customHeight="true" outlineLevel="0" collapsed="false">
      <c r="A1171" s="122" t="s">
        <v>2365</v>
      </c>
      <c r="B1171" s="130" t="s">
        <v>2366</v>
      </c>
      <c r="C1171" s="124" t="n">
        <v>0</v>
      </c>
      <c r="D1171" s="124" t="n">
        <v>0</v>
      </c>
      <c r="E1171" s="124" t="n">
        <v>1350000</v>
      </c>
      <c r="F1171" s="124" t="n">
        <v>1500000</v>
      </c>
      <c r="G1171" s="124" t="n">
        <v>0</v>
      </c>
      <c r="H1171" s="124" t="n">
        <v>0</v>
      </c>
      <c r="I1171" s="124" t="n">
        <v>0</v>
      </c>
      <c r="J1171" s="125" t="n">
        <v>2850000</v>
      </c>
    </row>
    <row r="1172" customFormat="false" ht="12.75" hidden="false" customHeight="true" outlineLevel="0" collapsed="false">
      <c r="A1172" s="126" t="s">
        <v>2367</v>
      </c>
      <c r="B1172" s="131" t="s">
        <v>2366</v>
      </c>
      <c r="C1172" s="128" t="n">
        <v>0</v>
      </c>
      <c r="D1172" s="128" t="n">
        <v>0</v>
      </c>
      <c r="E1172" s="128" t="n">
        <v>1350000</v>
      </c>
      <c r="F1172" s="128" t="n">
        <v>1500000</v>
      </c>
      <c r="G1172" s="128" t="n">
        <v>0</v>
      </c>
      <c r="H1172" s="128" t="n">
        <v>0</v>
      </c>
      <c r="I1172" s="128" t="n">
        <v>0</v>
      </c>
      <c r="J1172" s="129" t="n">
        <v>2850000</v>
      </c>
    </row>
    <row r="1173" s="26" customFormat="true" ht="12.75" hidden="false" customHeight="true" outlineLevel="0" collapsed="false">
      <c r="A1173" s="122" t="s">
        <v>791</v>
      </c>
      <c r="B1173" s="123" t="s">
        <v>792</v>
      </c>
      <c r="C1173" s="124" t="n">
        <v>0</v>
      </c>
      <c r="D1173" s="124" t="n">
        <v>20659000</v>
      </c>
      <c r="E1173" s="124" t="n">
        <v>3202000</v>
      </c>
      <c r="F1173" s="124" t="n">
        <v>452000</v>
      </c>
      <c r="G1173" s="124" t="n">
        <v>0</v>
      </c>
      <c r="H1173" s="124" t="n">
        <v>15000000</v>
      </c>
      <c r="I1173" s="124" t="n">
        <v>0</v>
      </c>
      <c r="J1173" s="125" t="n">
        <v>39313000</v>
      </c>
    </row>
    <row r="1174" s="26" customFormat="true" ht="12.75" hidden="false" customHeight="true" outlineLevel="0" collapsed="false">
      <c r="A1174" s="122" t="s">
        <v>2368</v>
      </c>
      <c r="B1174" s="123" t="s">
        <v>1283</v>
      </c>
      <c r="C1174" s="124" t="n">
        <v>0</v>
      </c>
      <c r="D1174" s="124" t="n">
        <v>259000</v>
      </c>
      <c r="E1174" s="124" t="n">
        <v>3202000</v>
      </c>
      <c r="F1174" s="124" t="n">
        <v>452000</v>
      </c>
      <c r="G1174" s="124" t="n">
        <v>0</v>
      </c>
      <c r="H1174" s="124" t="n">
        <v>0</v>
      </c>
      <c r="I1174" s="124" t="n">
        <v>0</v>
      </c>
      <c r="J1174" s="125" t="n">
        <v>3913000</v>
      </c>
    </row>
    <row r="1175" s="26" customFormat="true" ht="12.75" hidden="false" customHeight="true" outlineLevel="0" collapsed="false">
      <c r="A1175" s="122" t="s">
        <v>2369</v>
      </c>
      <c r="B1175" s="123" t="s">
        <v>1285</v>
      </c>
      <c r="C1175" s="124" t="n">
        <v>0</v>
      </c>
      <c r="D1175" s="124" t="n">
        <v>259000</v>
      </c>
      <c r="E1175" s="124" t="n">
        <v>3202000</v>
      </c>
      <c r="F1175" s="124" t="n">
        <v>452000</v>
      </c>
      <c r="G1175" s="124" t="n">
        <v>0</v>
      </c>
      <c r="H1175" s="124" t="n">
        <v>0</v>
      </c>
      <c r="I1175" s="124" t="n">
        <v>0</v>
      </c>
      <c r="J1175" s="125" t="n">
        <v>3913000</v>
      </c>
    </row>
    <row r="1176" s="26" customFormat="true" ht="12.75" hidden="false" customHeight="true" outlineLevel="0" collapsed="false">
      <c r="A1176" s="122" t="s">
        <v>2370</v>
      </c>
      <c r="B1176" s="123" t="s">
        <v>1287</v>
      </c>
      <c r="C1176" s="124" t="n">
        <v>0</v>
      </c>
      <c r="D1176" s="124" t="n">
        <v>0</v>
      </c>
      <c r="E1176" s="124" t="n">
        <v>2600000</v>
      </c>
      <c r="F1176" s="124" t="n">
        <v>0</v>
      </c>
      <c r="G1176" s="124" t="n">
        <v>0</v>
      </c>
      <c r="H1176" s="124" t="n">
        <v>0</v>
      </c>
      <c r="I1176" s="124" t="n">
        <v>0</v>
      </c>
      <c r="J1176" s="125" t="n">
        <v>2600000</v>
      </c>
    </row>
    <row r="1177" s="26" customFormat="true" ht="12.75" hidden="false" customHeight="true" outlineLevel="0" collapsed="false">
      <c r="A1177" s="122" t="s">
        <v>1263</v>
      </c>
      <c r="B1177" s="123" t="s">
        <v>2371</v>
      </c>
      <c r="C1177" s="124" t="n">
        <v>0</v>
      </c>
      <c r="D1177" s="124" t="n">
        <v>0</v>
      </c>
      <c r="E1177" s="124" t="n">
        <v>600000</v>
      </c>
      <c r="F1177" s="124" t="n">
        <v>0</v>
      </c>
      <c r="G1177" s="124" t="n">
        <v>0</v>
      </c>
      <c r="H1177" s="124" t="n">
        <v>0</v>
      </c>
      <c r="I1177" s="124" t="n">
        <v>0</v>
      </c>
      <c r="J1177" s="125" t="n">
        <v>600000</v>
      </c>
    </row>
    <row r="1178" customFormat="false" ht="12.75" hidden="false" customHeight="true" outlineLevel="0" collapsed="false">
      <c r="A1178" s="126" t="s">
        <v>2372</v>
      </c>
      <c r="B1178" s="127" t="s">
        <v>1281</v>
      </c>
      <c r="C1178" s="128" t="n">
        <v>0</v>
      </c>
      <c r="D1178" s="128" t="n">
        <v>0</v>
      </c>
      <c r="E1178" s="128" t="n">
        <v>600000</v>
      </c>
      <c r="F1178" s="128" t="n">
        <v>0</v>
      </c>
      <c r="G1178" s="128" t="n">
        <v>0</v>
      </c>
      <c r="H1178" s="128" t="n">
        <v>0</v>
      </c>
      <c r="I1178" s="128" t="n">
        <v>0</v>
      </c>
      <c r="J1178" s="129" t="n">
        <v>600000</v>
      </c>
    </row>
    <row r="1179" s="26" customFormat="true" ht="12.75" hidden="false" customHeight="true" outlineLevel="0" collapsed="false">
      <c r="A1179" s="122" t="s">
        <v>1265</v>
      </c>
      <c r="B1179" s="123" t="s">
        <v>2373</v>
      </c>
      <c r="C1179" s="124" t="n">
        <v>0</v>
      </c>
      <c r="D1179" s="124" t="n">
        <v>0</v>
      </c>
      <c r="E1179" s="124" t="n">
        <v>2000000</v>
      </c>
      <c r="F1179" s="124" t="n">
        <v>0</v>
      </c>
      <c r="G1179" s="124" t="n">
        <v>0</v>
      </c>
      <c r="H1179" s="124" t="n">
        <v>0</v>
      </c>
      <c r="I1179" s="124" t="n">
        <v>0</v>
      </c>
      <c r="J1179" s="125" t="n">
        <v>2000000</v>
      </c>
    </row>
    <row r="1180" customFormat="false" ht="12.75" hidden="false" customHeight="true" outlineLevel="0" collapsed="false">
      <c r="A1180" s="126" t="s">
        <v>2374</v>
      </c>
      <c r="B1180" s="127" t="s">
        <v>1281</v>
      </c>
      <c r="C1180" s="128" t="n">
        <v>0</v>
      </c>
      <c r="D1180" s="128" t="n">
        <v>0</v>
      </c>
      <c r="E1180" s="128" t="n">
        <v>2000000</v>
      </c>
      <c r="F1180" s="128" t="n">
        <v>0</v>
      </c>
      <c r="G1180" s="128" t="n">
        <v>0</v>
      </c>
      <c r="H1180" s="128" t="n">
        <v>0</v>
      </c>
      <c r="I1180" s="128" t="n">
        <v>0</v>
      </c>
      <c r="J1180" s="129" t="n">
        <v>2000000</v>
      </c>
    </row>
    <row r="1181" s="26" customFormat="true" ht="12.75" hidden="false" customHeight="true" outlineLevel="0" collapsed="false">
      <c r="A1181" s="122" t="s">
        <v>2375</v>
      </c>
      <c r="B1181" s="123" t="s">
        <v>2376</v>
      </c>
      <c r="C1181" s="124" t="n">
        <v>0</v>
      </c>
      <c r="D1181" s="124" t="n">
        <v>259000</v>
      </c>
      <c r="E1181" s="124" t="n">
        <v>602000</v>
      </c>
      <c r="F1181" s="124" t="n">
        <v>452000</v>
      </c>
      <c r="G1181" s="124" t="n">
        <v>0</v>
      </c>
      <c r="H1181" s="124" t="n">
        <v>0</v>
      </c>
      <c r="I1181" s="124" t="n">
        <v>0</v>
      </c>
      <c r="J1181" s="125" t="n">
        <v>1313000</v>
      </c>
    </row>
    <row r="1182" s="26" customFormat="true" ht="12.75" hidden="false" customHeight="true" outlineLevel="0" collapsed="false">
      <c r="A1182" s="122" t="s">
        <v>1267</v>
      </c>
      <c r="B1182" s="123" t="s">
        <v>2377</v>
      </c>
      <c r="C1182" s="124" t="n">
        <v>0</v>
      </c>
      <c r="D1182" s="124" t="n">
        <v>259000</v>
      </c>
      <c r="E1182" s="124" t="n">
        <v>602000</v>
      </c>
      <c r="F1182" s="124" t="n">
        <v>452000</v>
      </c>
      <c r="G1182" s="124" t="n">
        <v>0</v>
      </c>
      <c r="H1182" s="124" t="n">
        <v>0</v>
      </c>
      <c r="I1182" s="124" t="n">
        <v>0</v>
      </c>
      <c r="J1182" s="125" t="n">
        <v>1313000</v>
      </c>
    </row>
    <row r="1183" customFormat="false" ht="12.75" hidden="false" customHeight="true" outlineLevel="0" collapsed="false">
      <c r="A1183" s="126" t="s">
        <v>2378</v>
      </c>
      <c r="B1183" s="127" t="s">
        <v>1281</v>
      </c>
      <c r="C1183" s="128" t="n">
        <v>0</v>
      </c>
      <c r="D1183" s="128" t="n">
        <v>259000</v>
      </c>
      <c r="E1183" s="128" t="n">
        <v>131000</v>
      </c>
      <c r="F1183" s="128" t="n">
        <v>90000</v>
      </c>
      <c r="G1183" s="128" t="n">
        <v>0</v>
      </c>
      <c r="H1183" s="128" t="n">
        <v>0</v>
      </c>
      <c r="I1183" s="128" t="n">
        <v>0</v>
      </c>
      <c r="J1183" s="129" t="n">
        <v>480000</v>
      </c>
    </row>
    <row r="1184" customFormat="false" ht="12.75" hidden="false" customHeight="true" outlineLevel="0" collapsed="false">
      <c r="A1184" s="126" t="s">
        <v>2379</v>
      </c>
      <c r="B1184" s="127" t="s">
        <v>2380</v>
      </c>
      <c r="C1184" s="128" t="n">
        <v>0</v>
      </c>
      <c r="D1184" s="128" t="n">
        <v>0</v>
      </c>
      <c r="E1184" s="128" t="n">
        <v>471000</v>
      </c>
      <c r="F1184" s="128" t="n">
        <v>362000</v>
      </c>
      <c r="G1184" s="128" t="n">
        <v>0</v>
      </c>
      <c r="H1184" s="128" t="n">
        <v>0</v>
      </c>
      <c r="I1184" s="128" t="n">
        <v>0</v>
      </c>
      <c r="J1184" s="129" t="n">
        <v>833000</v>
      </c>
    </row>
    <row r="1185" s="26" customFormat="true" ht="12.75" hidden="false" customHeight="true" outlineLevel="0" collapsed="false">
      <c r="A1185" s="122" t="s">
        <v>2381</v>
      </c>
      <c r="B1185" s="123" t="s">
        <v>1416</v>
      </c>
      <c r="C1185" s="124" t="n">
        <v>0</v>
      </c>
      <c r="D1185" s="124" t="n">
        <v>20400000</v>
      </c>
      <c r="E1185" s="124" t="n">
        <v>0</v>
      </c>
      <c r="F1185" s="124" t="n">
        <v>0</v>
      </c>
      <c r="G1185" s="124" t="n">
        <v>0</v>
      </c>
      <c r="H1185" s="124" t="n">
        <v>15000000</v>
      </c>
      <c r="I1185" s="124" t="n">
        <v>0</v>
      </c>
      <c r="J1185" s="125" t="n">
        <v>35400000</v>
      </c>
    </row>
    <row r="1186" s="26" customFormat="true" ht="12.75" hidden="false" customHeight="true" outlineLevel="0" collapsed="false">
      <c r="A1186" s="122" t="s">
        <v>2382</v>
      </c>
      <c r="B1186" s="123" t="s">
        <v>2383</v>
      </c>
      <c r="C1186" s="124" t="n">
        <v>0</v>
      </c>
      <c r="D1186" s="124" t="n">
        <v>20400000</v>
      </c>
      <c r="E1186" s="124" t="n">
        <v>0</v>
      </c>
      <c r="F1186" s="124" t="n">
        <v>0</v>
      </c>
      <c r="G1186" s="124" t="n">
        <v>0</v>
      </c>
      <c r="H1186" s="124" t="n">
        <v>15000000</v>
      </c>
      <c r="I1186" s="124" t="n">
        <v>0</v>
      </c>
      <c r="J1186" s="125" t="n">
        <v>35400000</v>
      </c>
    </row>
    <row r="1187" s="26" customFormat="true" ht="12.75" hidden="false" customHeight="true" outlineLevel="0" collapsed="false">
      <c r="A1187" s="122" t="s">
        <v>2384</v>
      </c>
      <c r="B1187" s="123" t="s">
        <v>1420</v>
      </c>
      <c r="C1187" s="124" t="n">
        <v>0</v>
      </c>
      <c r="D1187" s="124" t="n">
        <v>20400000</v>
      </c>
      <c r="E1187" s="124" t="n">
        <v>0</v>
      </c>
      <c r="F1187" s="124" t="n">
        <v>0</v>
      </c>
      <c r="G1187" s="124" t="n">
        <v>0</v>
      </c>
      <c r="H1187" s="124" t="n">
        <v>15000000</v>
      </c>
      <c r="I1187" s="124" t="n">
        <v>0</v>
      </c>
      <c r="J1187" s="125" t="n">
        <v>35400000</v>
      </c>
    </row>
    <row r="1188" s="26" customFormat="true" ht="12.75" hidden="false" customHeight="true" outlineLevel="0" collapsed="false">
      <c r="A1188" s="122" t="s">
        <v>1269</v>
      </c>
      <c r="B1188" s="123" t="s">
        <v>2385</v>
      </c>
      <c r="C1188" s="124" t="n">
        <v>0</v>
      </c>
      <c r="D1188" s="124" t="n">
        <v>20400000</v>
      </c>
      <c r="E1188" s="124" t="n">
        <v>0</v>
      </c>
      <c r="F1188" s="124" t="n">
        <v>0</v>
      </c>
      <c r="G1188" s="124" t="n">
        <v>0</v>
      </c>
      <c r="H1188" s="124" t="n">
        <v>15000000</v>
      </c>
      <c r="I1188" s="124" t="n">
        <v>0</v>
      </c>
      <c r="J1188" s="125" t="n">
        <v>35400000</v>
      </c>
    </row>
    <row r="1189" customFormat="false" ht="12.75" hidden="false" customHeight="true" outlineLevel="0" collapsed="false">
      <c r="A1189" s="126" t="s">
        <v>2386</v>
      </c>
      <c r="B1189" s="127" t="s">
        <v>1281</v>
      </c>
      <c r="C1189" s="128" t="n">
        <v>0</v>
      </c>
      <c r="D1189" s="128" t="n">
        <v>20400000</v>
      </c>
      <c r="E1189" s="128" t="n">
        <v>0</v>
      </c>
      <c r="F1189" s="128" t="n">
        <v>0</v>
      </c>
      <c r="G1189" s="128" t="n">
        <v>0</v>
      </c>
      <c r="H1189" s="128" t="n">
        <v>15000000</v>
      </c>
      <c r="I1189" s="128" t="n">
        <v>0</v>
      </c>
      <c r="J1189" s="129" t="n">
        <v>35400000</v>
      </c>
    </row>
    <row r="1190" s="26" customFormat="true" ht="12.75" hidden="false" customHeight="true" outlineLevel="0" collapsed="false">
      <c r="A1190" s="122" t="s">
        <v>793</v>
      </c>
      <c r="B1190" s="123" t="s">
        <v>600</v>
      </c>
      <c r="C1190" s="124" t="n">
        <v>0</v>
      </c>
      <c r="D1190" s="124" t="n">
        <v>0</v>
      </c>
      <c r="E1190" s="124" t="n">
        <v>0</v>
      </c>
      <c r="F1190" s="124" t="n">
        <v>0</v>
      </c>
      <c r="G1190" s="124" t="n">
        <v>0</v>
      </c>
      <c r="H1190" s="124" t="n">
        <v>0</v>
      </c>
      <c r="I1190" s="124" t="n">
        <v>1000000</v>
      </c>
      <c r="J1190" s="125" t="n">
        <v>1000000</v>
      </c>
    </row>
    <row r="1191" s="26" customFormat="true" ht="12.75" hidden="false" customHeight="true" outlineLevel="0" collapsed="false">
      <c r="A1191" s="122" t="s">
        <v>794</v>
      </c>
      <c r="B1191" s="123" t="s">
        <v>602</v>
      </c>
      <c r="C1191" s="124" t="n">
        <v>0</v>
      </c>
      <c r="D1191" s="124" t="n">
        <v>0</v>
      </c>
      <c r="E1191" s="124" t="n">
        <v>0</v>
      </c>
      <c r="F1191" s="124" t="n">
        <v>0</v>
      </c>
      <c r="G1191" s="124" t="n">
        <v>0</v>
      </c>
      <c r="H1191" s="124" t="n">
        <v>0</v>
      </c>
      <c r="I1191" s="124" t="n">
        <v>1000000</v>
      </c>
      <c r="J1191" s="125" t="n">
        <v>1000000</v>
      </c>
    </row>
    <row r="1192" s="26" customFormat="true" ht="12.75" hidden="false" customHeight="true" outlineLevel="0" collapsed="false">
      <c r="A1192" s="122" t="s">
        <v>2387</v>
      </c>
      <c r="B1192" s="123" t="s">
        <v>604</v>
      </c>
      <c r="C1192" s="124" t="n">
        <v>0</v>
      </c>
      <c r="D1192" s="124" t="n">
        <v>0</v>
      </c>
      <c r="E1192" s="124" t="n">
        <v>0</v>
      </c>
      <c r="F1192" s="124" t="n">
        <v>0</v>
      </c>
      <c r="G1192" s="124" t="n">
        <v>0</v>
      </c>
      <c r="H1192" s="124" t="n">
        <v>0</v>
      </c>
      <c r="I1192" s="124" t="n">
        <v>1000000</v>
      </c>
      <c r="J1192" s="125" t="n">
        <v>1000000</v>
      </c>
    </row>
    <row r="1193" s="26" customFormat="true" ht="12.75" hidden="false" customHeight="true" outlineLevel="0" collapsed="false">
      <c r="A1193" s="122" t="s">
        <v>2388</v>
      </c>
      <c r="B1193" s="123" t="s">
        <v>606</v>
      </c>
      <c r="C1193" s="124" t="n">
        <v>0</v>
      </c>
      <c r="D1193" s="124" t="n">
        <v>0</v>
      </c>
      <c r="E1193" s="124" t="n">
        <v>0</v>
      </c>
      <c r="F1193" s="124" t="n">
        <v>0</v>
      </c>
      <c r="G1193" s="124" t="n">
        <v>0</v>
      </c>
      <c r="H1193" s="124" t="n">
        <v>0</v>
      </c>
      <c r="I1193" s="124" t="n">
        <v>1000000</v>
      </c>
      <c r="J1193" s="125" t="n">
        <v>1000000</v>
      </c>
    </row>
    <row r="1194" s="26" customFormat="true" ht="12.75" hidden="false" customHeight="true" outlineLevel="0" collapsed="false">
      <c r="A1194" s="122" t="s">
        <v>2389</v>
      </c>
      <c r="B1194" s="123" t="s">
        <v>2390</v>
      </c>
      <c r="C1194" s="124" t="n">
        <v>0</v>
      </c>
      <c r="D1194" s="124" t="n">
        <v>0</v>
      </c>
      <c r="E1194" s="124" t="n">
        <v>0</v>
      </c>
      <c r="F1194" s="124" t="n">
        <v>0</v>
      </c>
      <c r="G1194" s="124" t="n">
        <v>0</v>
      </c>
      <c r="H1194" s="124" t="n">
        <v>0</v>
      </c>
      <c r="I1194" s="124" t="n">
        <v>1000000</v>
      </c>
      <c r="J1194" s="125" t="n">
        <v>1000000</v>
      </c>
    </row>
    <row r="1195" s="26" customFormat="true" ht="12.75" hidden="false" customHeight="true" outlineLevel="0" collapsed="false">
      <c r="A1195" s="122" t="s">
        <v>1271</v>
      </c>
      <c r="B1195" s="123" t="s">
        <v>2391</v>
      </c>
      <c r="C1195" s="124" t="n">
        <v>0</v>
      </c>
      <c r="D1195" s="124" t="n">
        <v>0</v>
      </c>
      <c r="E1195" s="124" t="n">
        <v>0</v>
      </c>
      <c r="F1195" s="124" t="n">
        <v>0</v>
      </c>
      <c r="G1195" s="124" t="n">
        <v>0</v>
      </c>
      <c r="H1195" s="124" t="n">
        <v>0</v>
      </c>
      <c r="I1195" s="124" t="n">
        <v>1000000</v>
      </c>
      <c r="J1195" s="125" t="n">
        <v>1000000</v>
      </c>
    </row>
    <row r="1196" customFormat="false" ht="12.75" hidden="false" customHeight="true" outlineLevel="0" collapsed="false">
      <c r="A1196" s="126" t="s">
        <v>2392</v>
      </c>
      <c r="B1196" s="127" t="s">
        <v>1281</v>
      </c>
      <c r="C1196" s="128" t="n">
        <v>0</v>
      </c>
      <c r="D1196" s="128" t="n">
        <v>0</v>
      </c>
      <c r="E1196" s="128" t="n">
        <v>0</v>
      </c>
      <c r="F1196" s="128" t="n">
        <v>0</v>
      </c>
      <c r="G1196" s="128" t="n">
        <v>0</v>
      </c>
      <c r="H1196" s="128" t="n">
        <v>0</v>
      </c>
      <c r="I1196" s="128" t="n">
        <v>1000000</v>
      </c>
      <c r="J1196" s="129" t="n">
        <v>1000000</v>
      </c>
    </row>
    <row r="1197" s="26" customFormat="true" ht="12.75" hidden="false" customHeight="true" outlineLevel="0" collapsed="false">
      <c r="A1197" s="120" t="s">
        <v>659</v>
      </c>
      <c r="B1197" s="120"/>
      <c r="C1197" s="121" t="n">
        <v>284452500</v>
      </c>
      <c r="D1197" s="121" t="n">
        <v>20659000</v>
      </c>
      <c r="E1197" s="121" t="n">
        <v>348178000</v>
      </c>
      <c r="F1197" s="121" t="n">
        <v>272411500</v>
      </c>
      <c r="G1197" s="121" t="n">
        <v>165000</v>
      </c>
      <c r="H1197" s="121" t="n">
        <v>15000000</v>
      </c>
      <c r="I1197" s="121" t="n">
        <v>1000000</v>
      </c>
      <c r="J1197" s="121" t="n">
        <v>941866000</v>
      </c>
    </row>
  </sheetData>
  <mergeCells count="2">
    <mergeCell ref="A5:J5"/>
    <mergeCell ref="A1197:B1197"/>
  </mergeCells>
  <printOptions headings="false" gridLines="false" gridLinesSet="true" horizontalCentered="false" verticalCentered="false"/>
  <pageMargins left="0.39375" right="0.39375" top="0.39375" bottom="0.590277777777778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8&amp;P</oddFooter>
  </headerFooter>
  <rowBreaks count="19" manualBreakCount="19">
    <brk id="20" man="true" max="16383" min="0"/>
    <brk id="145" man="true" max="16383" min="0"/>
    <brk id="162" man="true" max="16383" min="0"/>
    <brk id="197" man="true" max="16383" min="0"/>
    <brk id="249" man="true" max="16383" min="0"/>
    <brk id="314" man="true" max="16383" min="0"/>
    <brk id="339" man="true" max="16383" min="0"/>
    <brk id="403" man="true" max="16383" min="0"/>
    <brk id="537" man="true" max="16383" min="0"/>
    <brk id="723" man="true" max="16383" min="0"/>
    <brk id="830" man="true" max="16383" min="0"/>
    <brk id="873" man="true" max="16383" min="0"/>
    <brk id="939" man="true" max="16383" min="0"/>
    <brk id="1025" man="true" max="16383" min="0"/>
    <brk id="1071" man="true" max="16383" min="0"/>
    <brk id="1092" man="true" max="16383" min="0"/>
    <brk id="1101" man="true" max="16383" min="0"/>
    <brk id="1144" man="true" max="16383" min="0"/>
    <brk id="1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1:05:06Z</dcterms:created>
  <dc:creator>Administrador</dc:creator>
  <dc:description/>
  <dc:language>en-US</dc:language>
  <cp:lastModifiedBy>Simone</cp:lastModifiedBy>
  <cp:lastPrinted>2008-02-14T13:59:47Z</cp:lastPrinted>
  <dcterms:modified xsi:type="dcterms:W3CDTF">2008-02-14T19:38:08Z</dcterms:modified>
  <cp:revision>0</cp:revision>
  <dc:subject/>
  <dc:title/>
</cp:coreProperties>
</file>